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zione" sheetId="1" state="visible" r:id="rId2"/>
    <sheet name="Partecipanti" sheetId="2" state="visible" r:id="rId3"/>
    <sheet name="Iscritti per classi di età" sheetId="3" state="visible" r:id="rId4"/>
    <sheet name="Dati analitici" sheetId="4" state="visible" r:id="rId5"/>
  </sheets>
  <definedNames>
    <definedName function="false" hidden="false" localSheetId="1" name="Excel_BuiltIn__FilterDatabase" vbProcedure="false">Partecipanti!$A$1:$B$8</definedName>
    <definedName function="false" hidden="false" localSheetId="2" name="Excel_BuiltIn__FilterDatabase" vbProcedure="false">'Iscritti per classi di età'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2">
  <si>
    <t xml:space="preserve">Allegato A - Fondi pensione partecipanti</t>
  </si>
  <si>
    <t xml:space="preserve">In tale allegato sono indicati i fondi pensione negoziali aderenti ad Assofondipensione, che hanno manifestato interesse all’iniziativa comune e hanno deliberato di  procedere  alla  selezione  di  una  o  più  Compagnie  autorizzate  all’esercizio  dell’attività  di  assicurazione  sulla durata  della  vita  umana a cui affidare la gestione delle prestazioni pensonistiche complementari in forma di rendita vitalizia. </t>
  </si>
  <si>
    <t xml:space="preserve">Elenco dei fondi pensione partecipanti con indicazione della Denominazione, Sede legale, Data di Autorizzazione all'esercizio dell'attività, Data di Iscrizione all'Albo Covip, N. di Iscrizione all'Albo, Numero di iscritti al 31/12/2007, ANDP al 31/12/2007</t>
  </si>
  <si>
    <t xml:space="preserve">Suddivisione per sesso e classi di età </t>
  </si>
  <si>
    <t xml:space="preserve">Dettaglio analitico degli aderenti</t>
  </si>
  <si>
    <t xml:space="preserve">Denominazione</t>
  </si>
  <si>
    <t xml:space="preserve">N. ALBO</t>
  </si>
  <si>
    <t xml:space="preserve">Andp al 31/12/2011</t>
  </si>
  <si>
    <t xml:space="preserve">Iscritti al 31/12/2011</t>
  </si>
  <si>
    <t xml:space="preserve">Contribuzione nel 2011</t>
  </si>
  <si>
    <t xml:space="preserve">FONDO NAZIONALE PENSIONE COMPLEMENTARE PER I LAVORATORI DELL'INDUSTRIA METALMECCANICA, DELLA INSTALLAZIONE DI IMPIANTI E DEI SETTORI AFFINI in forma abbreviata COMETA</t>
  </si>
  <si>
    <t xml:space="preserve">SOLIDARIETÀ VENETO - FONDO PENSIONE</t>
  </si>
  <si>
    <t xml:space="preserve">FONDO PENSIONE COMPLEMENTARE PER I LAVORATORI DIPENDENTI DAI DATORI DI LAVORO OPERANTI NEL TERRITORIO DEL TRENTINO ALTO ADIGE in forma abbreviata LABORFONDS</t>
  </si>
  <si>
    <t xml:space="preserve">FONDO PENSIONE DIPENDENTI GRUPPO ENEL in forma abbreviata FONDO PENSIONE FOPEN</t>
  </si>
  <si>
    <t xml:space="preserve">FONDO PENSIONE COMPLEMENTARE PER I LAVORATORI DELLE IMPRESE INDUSTRIALI ED ARTIGIANE EDILI ED AFFINI - PREVEDI</t>
  </si>
  <si>
    <t xml:space="preserve">FONDO NAZIONALE PENSIONE COMPLEMENTARE PER I LAVORATORI DELLA SCUOLA - FONDO SCUOLA ESPERO</t>
  </si>
  <si>
    <t xml:space="preserve">FONDO NAZIONALE DI PREVIDENZA COMPLEMENTARE PER I LAVORATORI DEL SETTORE AUTOSTRADE, STRADE, TRASPORTI E INFRASTRUTTURE in forma abbreviata ASTRI - FONDO PENSIONE</t>
  </si>
  <si>
    <t xml:space="preserve">Totale</t>
  </si>
  <si>
    <t xml:space="preserve">Classe di età</t>
  </si>
  <si>
    <t xml:space="preserve">Astri</t>
  </si>
  <si>
    <t xml:space="preserve">Cometa</t>
  </si>
  <si>
    <t xml:space="preserve">Espero</t>
  </si>
  <si>
    <t xml:space="preserve">Fopen</t>
  </si>
  <si>
    <t xml:space="preserve">Laborfonds</t>
  </si>
  <si>
    <t xml:space="preserve">Prevedi</t>
  </si>
  <si>
    <t xml:space="preserve">Solidarietà Veneto</t>
  </si>
  <si>
    <t xml:space="preserve">Iscritti età inferiore a 20 - Maschi</t>
  </si>
  <si>
    <t xml:space="preserve">Iscritti eta tra 20 e 24 - Maschi</t>
  </si>
  <si>
    <t xml:space="preserve">Iscritti eta tra 25 e 29 - Maschi</t>
  </si>
  <si>
    <t xml:space="preserve">Iscritti eta tra 30 e 34 - Maschi</t>
  </si>
  <si>
    <t xml:space="preserve">Iscritti eta tra 35 e 39  - Maschi</t>
  </si>
  <si>
    <t xml:space="preserve">Iscritti eta tra 40 e 44 - Maschi</t>
  </si>
  <si>
    <t xml:space="preserve">Iscritti eta tra 45 e 49 - Maschi</t>
  </si>
  <si>
    <t xml:space="preserve">Iscritti eta tra 50 e 54 - Maschi</t>
  </si>
  <si>
    <t xml:space="preserve">Iscritti eta tra 55 e 59 - Maschi</t>
  </si>
  <si>
    <t xml:space="preserve">Iscritti eta tra 60 e 64 - Maschi</t>
  </si>
  <si>
    <t xml:space="preserve">Iscritti eta 65 e oltre - Maschi</t>
  </si>
  <si>
    <t xml:space="preserve">Iscritti eta 65 e oltre - Femmine</t>
  </si>
  <si>
    <t xml:space="preserve">Iscritti età inferiore a 20 - Femmine</t>
  </si>
  <si>
    <t xml:space="preserve">Iscritti eta tra 20 e 24 - Femmine</t>
  </si>
  <si>
    <t xml:space="preserve">Iscritti eta tra 25 e 29 - Femmine</t>
  </si>
  <si>
    <t xml:space="preserve">Iscritti eta tra 30 e 34 - Femmine</t>
  </si>
  <si>
    <t xml:space="preserve">Iscritti eta tra 35 e 39  - Femmine</t>
  </si>
  <si>
    <t xml:space="preserve">Iscritti eta tra 40 e 44 - Femmine</t>
  </si>
  <si>
    <t xml:space="preserve">Iscritti eta tra 45 e 49 - Femmine</t>
  </si>
  <si>
    <t xml:space="preserve">Iscritti eta tra 50 e 54 - Femmine</t>
  </si>
  <si>
    <t xml:space="preserve">Iscritti eta tra 55 e 59 - Femmine</t>
  </si>
  <si>
    <t xml:space="preserve">Iscritti eta tra 60 e 64 - Femmine</t>
  </si>
  <si>
    <t xml:space="preserve">Anno di nascita</t>
  </si>
  <si>
    <t xml:space="preserve">F</t>
  </si>
  <si>
    <t xml:space="preserve">M</t>
  </si>
  <si>
    <t xml:space="preserve">Tot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&quot;€ &quot;* #,##0.00_-;&quot;-€ &quot;* #,##0.00_-;_-&quot;€ &quot;* \-??_-;_-@_-"/>
    <numFmt numFmtId="167" formatCode="_-&quot;€ &quot;* #,##0_-;&quot;-€ &quot;* #,##0_-;_-&quot;€ &quot;* \-??_-;_-@_-"/>
    <numFmt numFmtId="168" formatCode="_-* #,##0_-;\-* #,##0_-;_-* \-??_-;_-@_-"/>
    <numFmt numFmtId="169" formatCode="#,##0.00"/>
    <numFmt numFmtId="170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Calibri"/>
      <family val="2"/>
    </font>
    <font>
      <b val="true"/>
      <sz val="16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1.13"/>
  </cols>
  <sheetData>
    <row r="1" customFormat="false" ht="33.75" hidden="false" customHeight="false" outlineLevel="0" collapsed="false">
      <c r="A1" s="1" t="s">
        <v>0</v>
      </c>
    </row>
    <row r="2" customFormat="false" ht="126" hidden="false" customHeight="false" outlineLevel="0" collapsed="false">
      <c r="A2" s="2" t="s">
        <v>1</v>
      </c>
    </row>
    <row r="3" customFormat="false" ht="45" hidden="false" customHeight="false" outlineLevel="0" collapsed="false">
      <c r="A3" s="3" t="s">
        <v>2</v>
      </c>
    </row>
    <row r="4" customFormat="false" ht="15" hidden="false" customHeight="false" outlineLevel="0" collapsed="false">
      <c r="A4" s="4" t="s">
        <v>3</v>
      </c>
    </row>
    <row r="5" customFormat="false" ht="15" hidden="false" customHeight="false" outlineLevel="0" collapsed="false">
      <c r="A5" s="4" t="s">
        <v>4</v>
      </c>
    </row>
  </sheetData>
  <hyperlinks>
    <hyperlink ref="A3" location="Partecipanti!A1" display="Elenco dei fondi pensione partecipanti con indicazione della Denominazione, Sede legale, Data di Autorizzazione all'esercizio dell'attività, Data di Iscrizione all'Albo Covip, N. di Iscrizione all'Albo, Numero di iscritti al 31/12/2007, ANDP al 31/12/2007"/>
    <hyperlink ref="A4" location="'Iscritti per classi di età'!A1" display="Suddivisione per sesso e classi di età "/>
    <hyperlink ref="A5" location="'Dati analitici'!A1" display="Dettaglio analitico degli aderenti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34.84765625" defaultRowHeight="15" zeroHeight="false" outlineLevelRow="0" outlineLevelCol="0"/>
  <cols>
    <col collapsed="false" customWidth="true" hidden="false" outlineLevel="0" max="1" min="1" style="5" width="72.56"/>
    <col collapsed="false" customWidth="true" hidden="false" outlineLevel="0" max="2" min="2" style="6" width="13.14"/>
    <col collapsed="false" customWidth="true" hidden="false" outlineLevel="0" max="3" min="3" style="6" width="23.28"/>
    <col collapsed="false" customWidth="true" hidden="false" outlineLevel="0" max="4" min="4" style="6" width="25.13"/>
    <col collapsed="false" customWidth="true" hidden="false" outlineLevel="0" max="5" min="5" style="6" width="26.28"/>
    <col collapsed="false" customWidth="false" hidden="false" outlineLevel="0" max="257" min="6" style="5" width="34.85"/>
  </cols>
  <sheetData>
    <row r="1" s="7" customFormat="true" ht="15" hidden="false" customHeight="false" outlineLevel="0" collapsed="false">
      <c r="A1" s="7" t="s">
        <v>5</v>
      </c>
      <c r="B1" s="8" t="s">
        <v>6</v>
      </c>
      <c r="C1" s="8" t="s">
        <v>7</v>
      </c>
      <c r="D1" s="8" t="s">
        <v>8</v>
      </c>
      <c r="E1" s="8" t="s">
        <v>9</v>
      </c>
    </row>
    <row r="2" customFormat="false" ht="45" hidden="false" customHeight="false" outlineLevel="0" collapsed="false">
      <c r="A2" s="5" t="s">
        <v>10</v>
      </c>
      <c r="B2" s="6" t="n">
        <v>61</v>
      </c>
      <c r="C2" s="9" t="n">
        <v>6251449506</v>
      </c>
      <c r="D2" s="10" t="n">
        <v>435495</v>
      </c>
      <c r="E2" s="11" t="n">
        <v>977709225</v>
      </c>
    </row>
    <row r="3" customFormat="false" ht="15" hidden="false" customHeight="false" outlineLevel="0" collapsed="false">
      <c r="A3" s="5" t="s">
        <v>11</v>
      </c>
      <c r="B3" s="6" t="n">
        <v>87</v>
      </c>
      <c r="C3" s="9" t="n">
        <v>494712379</v>
      </c>
      <c r="D3" s="10" t="n">
        <v>45874</v>
      </c>
      <c r="E3" s="12" t="n">
        <v>93209817</v>
      </c>
    </row>
    <row r="4" customFormat="false" ht="45" hidden="false" customHeight="false" outlineLevel="0" collapsed="false">
      <c r="A4" s="5" t="s">
        <v>12</v>
      </c>
      <c r="B4" s="6" t="n">
        <v>93</v>
      </c>
      <c r="C4" s="9" t="n">
        <v>1209808698</v>
      </c>
      <c r="D4" s="10" t="n">
        <v>113254</v>
      </c>
      <c r="E4" s="13" t="n">
        <v>188192068</v>
      </c>
    </row>
    <row r="5" customFormat="false" ht="30" hidden="false" customHeight="false" outlineLevel="0" collapsed="false">
      <c r="A5" s="5" t="s">
        <v>13</v>
      </c>
      <c r="B5" s="6" t="n">
        <v>99</v>
      </c>
      <c r="C5" s="9" t="n">
        <v>1049695476</v>
      </c>
      <c r="D5" s="10" t="n">
        <v>43633</v>
      </c>
      <c r="E5" s="11" t="n">
        <v>142353469</v>
      </c>
    </row>
    <row r="6" customFormat="false" ht="30" hidden="false" customHeight="false" outlineLevel="0" collapsed="false">
      <c r="A6" s="5" t="s">
        <v>14</v>
      </c>
      <c r="B6" s="6" t="n">
        <v>136</v>
      </c>
      <c r="C6" s="9" t="n">
        <v>343772270</v>
      </c>
      <c r="D6" s="10" t="n">
        <v>47755</v>
      </c>
      <c r="E6" s="11" t="n">
        <v>71733137</v>
      </c>
    </row>
    <row r="7" customFormat="false" ht="30" hidden="false" customHeight="false" outlineLevel="0" collapsed="false">
      <c r="A7" s="5" t="s">
        <v>15</v>
      </c>
      <c r="B7" s="6" t="n">
        <v>145</v>
      </c>
      <c r="C7" s="9" t="n">
        <v>393388756</v>
      </c>
      <c r="D7" s="10" t="n">
        <v>96993</v>
      </c>
      <c r="E7" s="13" t="n">
        <v>81944279</v>
      </c>
    </row>
    <row r="8" customFormat="false" ht="45" hidden="false" customHeight="false" outlineLevel="0" collapsed="false">
      <c r="A8" s="5" t="s">
        <v>16</v>
      </c>
      <c r="B8" s="6" t="n">
        <v>148</v>
      </c>
      <c r="C8" s="9" t="n">
        <v>109040441</v>
      </c>
      <c r="D8" s="10" t="n">
        <v>8352</v>
      </c>
      <c r="E8" s="11" t="n">
        <v>22662790</v>
      </c>
    </row>
    <row r="9" customFormat="false" ht="15" hidden="false" customHeight="false" outlineLevel="0" collapsed="false">
      <c r="A9" s="5" t="s">
        <v>17</v>
      </c>
      <c r="C9" s="14" t="n">
        <f aca="false">SUBTOTAL(109,C2:C8)</f>
        <v>9851867526</v>
      </c>
      <c r="D9" s="15" t="n">
        <f aca="false">SUBTOTAL(109,D2:D8)</f>
        <v>791356</v>
      </c>
      <c r="E9" s="16" t="n">
        <f aca="false">SUBTOTAL(109,E2:E8)</f>
        <v>15778047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5625" defaultRowHeight="15" zeroHeight="false" outlineLevelRow="0" outlineLevelCol="0"/>
  <cols>
    <col collapsed="false" customWidth="true" hidden="false" outlineLevel="0" max="1" min="1" style="0" width="32.7"/>
    <col collapsed="false" customWidth="true" hidden="false" outlineLevel="0" max="6" min="6" style="0" width="15.13"/>
    <col collapsed="false" customWidth="true" hidden="false" outlineLevel="0" max="8" min="8" style="0" width="22.7"/>
  </cols>
  <sheetData>
    <row r="1" s="19" customFormat="true" ht="15" hidden="false" customHeight="false" outlineLevel="0" collapsed="false">
      <c r="A1" s="17" t="s">
        <v>18</v>
      </c>
      <c r="B1" s="17" t="s">
        <v>19</v>
      </c>
      <c r="C1" s="17" t="s">
        <v>20</v>
      </c>
      <c r="D1" s="17" t="s">
        <v>21</v>
      </c>
      <c r="E1" s="17" t="s">
        <v>22</v>
      </c>
      <c r="F1" s="17" t="s">
        <v>23</v>
      </c>
      <c r="G1" s="17" t="s">
        <v>24</v>
      </c>
      <c r="H1" s="17" t="s">
        <v>25</v>
      </c>
      <c r="I1" s="18" t="s">
        <v>17</v>
      </c>
    </row>
    <row r="2" customFormat="false" ht="15" hidden="false" customHeight="false" outlineLevel="0" collapsed="false">
      <c r="A2" s="20" t="s">
        <v>26</v>
      </c>
      <c r="B2" s="21" t="n">
        <v>0</v>
      </c>
      <c r="C2" s="21" t="n">
        <v>68</v>
      </c>
      <c r="D2" s="21" t="n">
        <v>0</v>
      </c>
      <c r="E2" s="21" t="n">
        <v>49</v>
      </c>
      <c r="F2" s="21" t="n">
        <v>593</v>
      </c>
      <c r="G2" s="21" t="n">
        <v>44</v>
      </c>
      <c r="H2" s="21" t="n">
        <v>130</v>
      </c>
      <c r="I2" s="21" t="n">
        <f aca="false">SUM(B2:H2)</f>
        <v>884</v>
      </c>
    </row>
    <row r="3" customFormat="false" ht="15" hidden="false" customHeight="false" outlineLevel="0" collapsed="false">
      <c r="A3" s="20" t="s">
        <v>27</v>
      </c>
      <c r="B3" s="21" t="n">
        <v>15</v>
      </c>
      <c r="C3" s="21" t="n">
        <v>4787</v>
      </c>
      <c r="D3" s="21" t="n">
        <v>1</v>
      </c>
      <c r="E3" s="21" t="n">
        <v>926</v>
      </c>
      <c r="F3" s="21" t="n">
        <v>2412</v>
      </c>
      <c r="G3" s="21" t="n">
        <v>840</v>
      </c>
      <c r="H3" s="21" t="n">
        <v>835</v>
      </c>
      <c r="I3" s="21" t="n">
        <f aca="false">SUM(B3:H3)</f>
        <v>9816</v>
      </c>
    </row>
    <row r="4" customFormat="false" ht="15" hidden="false" customHeight="false" outlineLevel="0" collapsed="false">
      <c r="A4" s="20" t="s">
        <v>28</v>
      </c>
      <c r="B4" s="21" t="n">
        <v>97</v>
      </c>
      <c r="C4" s="21" t="n">
        <v>20901</v>
      </c>
      <c r="D4" s="21" t="n">
        <v>54</v>
      </c>
      <c r="E4" s="21" t="n">
        <v>2555</v>
      </c>
      <c r="F4" s="21" t="n">
        <v>4182</v>
      </c>
      <c r="G4" s="21" t="n">
        <v>2442</v>
      </c>
      <c r="H4" s="21" t="n">
        <v>2099</v>
      </c>
      <c r="I4" s="21" t="n">
        <f aca="false">SUM(B4:H4)</f>
        <v>32330</v>
      </c>
    </row>
    <row r="5" customFormat="false" ht="15" hidden="false" customHeight="false" outlineLevel="0" collapsed="false">
      <c r="A5" s="20" t="s">
        <v>29</v>
      </c>
      <c r="B5" s="21" t="n">
        <v>268</v>
      </c>
      <c r="C5" s="21" t="n">
        <v>41438</v>
      </c>
      <c r="D5" s="21" t="n">
        <v>466</v>
      </c>
      <c r="E5" s="21" t="n">
        <v>2303</v>
      </c>
      <c r="F5" s="21" t="n">
        <v>5799</v>
      </c>
      <c r="G5" s="21" t="n">
        <v>3891</v>
      </c>
      <c r="H5" s="21" t="n">
        <v>3357</v>
      </c>
      <c r="I5" s="21" t="n">
        <f aca="false">SUM(B5:H5)</f>
        <v>57522</v>
      </c>
    </row>
    <row r="6" customFormat="false" ht="15" hidden="false" customHeight="false" outlineLevel="0" collapsed="false">
      <c r="A6" s="20" t="s">
        <v>30</v>
      </c>
      <c r="B6" s="21" t="n">
        <v>445</v>
      </c>
      <c r="C6" s="21" t="n">
        <v>62334</v>
      </c>
      <c r="D6" s="21" t="n">
        <v>1585</v>
      </c>
      <c r="E6" s="21" t="n">
        <v>2046</v>
      </c>
      <c r="F6" s="21" t="n">
        <v>8216</v>
      </c>
      <c r="G6" s="21" t="n">
        <v>5548</v>
      </c>
      <c r="H6" s="21" t="n">
        <v>5058</v>
      </c>
      <c r="I6" s="21" t="n">
        <f aca="false">SUM(B6:H6)</f>
        <v>85232</v>
      </c>
    </row>
    <row r="7" customFormat="false" ht="15" hidden="false" customHeight="false" outlineLevel="0" collapsed="false">
      <c r="A7" s="20" t="s">
        <v>31</v>
      </c>
      <c r="B7" s="21" t="n">
        <v>858</v>
      </c>
      <c r="C7" s="21" t="n">
        <v>65715</v>
      </c>
      <c r="D7" s="21" t="n">
        <v>2870</v>
      </c>
      <c r="E7" s="21" t="n">
        <v>3871</v>
      </c>
      <c r="F7" s="21" t="n">
        <v>10173</v>
      </c>
      <c r="G7" s="21" t="n">
        <v>7615</v>
      </c>
      <c r="H7" s="21" t="n">
        <v>6037</v>
      </c>
      <c r="I7" s="21" t="n">
        <f aca="false">SUM(B7:H7)</f>
        <v>97139</v>
      </c>
    </row>
    <row r="8" customFormat="false" ht="15" hidden="false" customHeight="false" outlineLevel="0" collapsed="false">
      <c r="A8" s="20" t="s">
        <v>32</v>
      </c>
      <c r="B8" s="21" t="n">
        <v>1731</v>
      </c>
      <c r="C8" s="21" t="n">
        <v>67361</v>
      </c>
      <c r="D8" s="21" t="n">
        <v>4973</v>
      </c>
      <c r="E8" s="21" t="n">
        <v>6053</v>
      </c>
      <c r="F8" s="21" t="n">
        <v>10988</v>
      </c>
      <c r="G8" s="21" t="n">
        <v>8965</v>
      </c>
      <c r="H8" s="21" t="n">
        <v>5887</v>
      </c>
      <c r="I8" s="21" t="n">
        <f aca="false">SUM(B8:H8)</f>
        <v>105958</v>
      </c>
    </row>
    <row r="9" customFormat="false" ht="15" hidden="false" customHeight="false" outlineLevel="0" collapsed="false">
      <c r="A9" s="20" t="s">
        <v>33</v>
      </c>
      <c r="B9" s="21" t="n">
        <v>1834</v>
      </c>
      <c r="C9" s="21" t="n">
        <v>54314</v>
      </c>
      <c r="D9" s="21" t="n">
        <v>5699</v>
      </c>
      <c r="E9" s="21" t="n">
        <v>7662</v>
      </c>
      <c r="F9" s="21" t="n">
        <v>9278</v>
      </c>
      <c r="G9" s="21" t="n">
        <v>8493</v>
      </c>
      <c r="H9" s="21" t="n">
        <v>4508</v>
      </c>
      <c r="I9" s="21" t="n">
        <f aca="false">SUM(B9:H9)</f>
        <v>91788</v>
      </c>
    </row>
    <row r="10" customFormat="false" ht="15" hidden="false" customHeight="false" outlineLevel="0" collapsed="false">
      <c r="A10" s="20" t="s">
        <v>34</v>
      </c>
      <c r="B10" s="21" t="n">
        <v>1273</v>
      </c>
      <c r="C10" s="21" t="n">
        <v>31719</v>
      </c>
      <c r="D10" s="21" t="n">
        <v>3927</v>
      </c>
      <c r="E10" s="21" t="n">
        <v>9520</v>
      </c>
      <c r="F10" s="21" t="n">
        <v>5687</v>
      </c>
      <c r="G10" s="21" t="n">
        <v>5649</v>
      </c>
      <c r="H10" s="21" t="n">
        <v>2360</v>
      </c>
      <c r="I10" s="21" t="n">
        <f aca="false">SUM(B10:H10)</f>
        <v>60135</v>
      </c>
    </row>
    <row r="11" customFormat="false" ht="15" hidden="false" customHeight="false" outlineLevel="0" collapsed="false">
      <c r="A11" s="20" t="s">
        <v>35</v>
      </c>
      <c r="B11" s="21" t="n">
        <v>221</v>
      </c>
      <c r="C11" s="21" t="n">
        <v>4283</v>
      </c>
      <c r="D11" s="21" t="n">
        <v>1129</v>
      </c>
      <c r="E11" s="21" t="n">
        <v>1351</v>
      </c>
      <c r="F11" s="21" t="n">
        <v>925</v>
      </c>
      <c r="G11" s="21" t="n">
        <v>1842</v>
      </c>
      <c r="H11" s="21" t="n">
        <v>291</v>
      </c>
      <c r="I11" s="21" t="n">
        <f aca="false">SUM(B11:H11)</f>
        <v>10042</v>
      </c>
    </row>
    <row r="12" customFormat="false" ht="15" hidden="false" customHeight="false" outlineLevel="0" collapsed="false">
      <c r="A12" s="20" t="s">
        <v>36</v>
      </c>
      <c r="B12" s="21" t="n">
        <v>11</v>
      </c>
      <c r="C12" s="21" t="n">
        <v>441</v>
      </c>
      <c r="D12" s="21" t="n">
        <v>79</v>
      </c>
      <c r="E12" s="21" t="n">
        <v>33</v>
      </c>
      <c r="F12" s="21" t="n">
        <v>116</v>
      </c>
      <c r="G12" s="21" t="n">
        <v>361</v>
      </c>
      <c r="H12" s="21" t="n">
        <v>57</v>
      </c>
      <c r="I12" s="21" t="n">
        <f aca="false">SUM(B12:H12)</f>
        <v>1098</v>
      </c>
    </row>
    <row r="13" customFormat="false" ht="15" hidden="false" customHeight="false" outlineLevel="0" collapsed="false">
      <c r="A13" s="0" t="s">
        <v>17</v>
      </c>
      <c r="B13" s="21" t="n">
        <f aca="false">SUBTOTAL(109,B2:B12)</f>
        <v>6753</v>
      </c>
      <c r="C13" s="21" t="n">
        <f aca="false">SUBTOTAL(109,C2:C12)</f>
        <v>353361</v>
      </c>
      <c r="D13" s="21" t="n">
        <f aca="false">SUBTOTAL(109,D2:D12)</f>
        <v>20783</v>
      </c>
      <c r="E13" s="21" t="n">
        <f aca="false">SUBTOTAL(109,E2:E12)</f>
        <v>36369</v>
      </c>
      <c r="F13" s="21" t="n">
        <f aca="false">SUBTOTAL(109,F2:F12)</f>
        <v>58369</v>
      </c>
      <c r="G13" s="21" t="n">
        <f aca="false">SUBTOTAL(109,G2:G12)</f>
        <v>45690</v>
      </c>
      <c r="H13" s="21" t="n">
        <f aca="false">SUBTOTAL(109,H2:H12)</f>
        <v>30619</v>
      </c>
      <c r="I13" s="21" t="n">
        <f aca="false">SUBTOTAL(109,I2:I12)</f>
        <v>551944</v>
      </c>
    </row>
    <row r="15" s="19" customFormat="tru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15" hidden="false" customHeight="false" outlineLevel="0" collapsed="false">
      <c r="A16" s="17" t="s">
        <v>18</v>
      </c>
      <c r="B16" s="17" t="s">
        <v>19</v>
      </c>
      <c r="C16" s="17" t="s">
        <v>20</v>
      </c>
      <c r="D16" s="17" t="s">
        <v>21</v>
      </c>
      <c r="E16" s="17" t="s">
        <v>22</v>
      </c>
      <c r="F16" s="17" t="s">
        <v>23</v>
      </c>
      <c r="G16" s="17" t="s">
        <v>24</v>
      </c>
      <c r="H16" s="17" t="s">
        <v>25</v>
      </c>
      <c r="I16" s="22" t="s">
        <v>17</v>
      </c>
    </row>
    <row r="17" customFormat="false" ht="15" hidden="false" customHeight="false" outlineLevel="0" collapsed="false">
      <c r="A17" s="20" t="s">
        <v>37</v>
      </c>
      <c r="B17" s="21" t="n">
        <v>0</v>
      </c>
      <c r="C17" s="21" t="n">
        <v>43</v>
      </c>
      <c r="D17" s="21" t="n">
        <v>131</v>
      </c>
      <c r="E17" s="21" t="n">
        <v>1</v>
      </c>
      <c r="F17" s="21" t="n">
        <v>61</v>
      </c>
      <c r="G17" s="21" t="n">
        <v>0</v>
      </c>
      <c r="H17" s="21" t="n">
        <v>15</v>
      </c>
      <c r="I17" s="21" t="n">
        <f aca="false">SUM(B17:H17)</f>
        <v>251</v>
      </c>
    </row>
    <row r="18" customFormat="false" ht="15" hidden="false" customHeight="false" outlineLevel="0" collapsed="false">
      <c r="A18" s="20" t="s">
        <v>38</v>
      </c>
      <c r="B18" s="21" t="n">
        <v>0</v>
      </c>
      <c r="C18" s="21" t="n">
        <v>12</v>
      </c>
      <c r="D18" s="21" t="n">
        <v>0</v>
      </c>
      <c r="E18" s="21" t="n">
        <v>59</v>
      </c>
      <c r="F18" s="21" t="n">
        <v>146</v>
      </c>
      <c r="G18" s="21" t="n">
        <v>1</v>
      </c>
      <c r="H18" s="21" t="n">
        <v>93</v>
      </c>
      <c r="I18" s="21" t="n">
        <f aca="false">SUM(B18:H18)</f>
        <v>311</v>
      </c>
    </row>
    <row r="19" customFormat="false" ht="15" hidden="false" customHeight="false" outlineLevel="0" collapsed="false">
      <c r="A19" s="20" t="s">
        <v>39</v>
      </c>
      <c r="B19" s="21" t="n">
        <v>4</v>
      </c>
      <c r="C19" s="21" t="n">
        <v>386</v>
      </c>
      <c r="D19" s="21" t="n">
        <v>8</v>
      </c>
      <c r="E19" s="21" t="n">
        <v>46</v>
      </c>
      <c r="F19" s="21" t="n">
        <v>1163</v>
      </c>
      <c r="G19" s="21" t="n">
        <v>21</v>
      </c>
      <c r="H19" s="21" t="n">
        <v>226</v>
      </c>
      <c r="I19" s="21" t="n">
        <f aca="false">SUM(B19:H19)</f>
        <v>1854</v>
      </c>
    </row>
    <row r="20" customFormat="false" ht="15" hidden="false" customHeight="false" outlineLevel="0" collapsed="false">
      <c r="A20" s="20" t="s">
        <v>40</v>
      </c>
      <c r="B20" s="21" t="n">
        <v>40</v>
      </c>
      <c r="C20" s="21" t="n">
        <v>3574</v>
      </c>
      <c r="D20" s="21" t="n">
        <v>188</v>
      </c>
      <c r="E20" s="21" t="n">
        <v>385</v>
      </c>
      <c r="F20" s="21" t="n">
        <v>3376</v>
      </c>
      <c r="G20" s="21" t="n">
        <v>117</v>
      </c>
      <c r="H20" s="21" t="n">
        <v>1097</v>
      </c>
      <c r="I20" s="21" t="n">
        <f aca="false">SUM(B20:H20)</f>
        <v>8777</v>
      </c>
    </row>
    <row r="21" customFormat="false" ht="15" hidden="false" customHeight="false" outlineLevel="0" collapsed="false">
      <c r="A21" s="20" t="s">
        <v>41</v>
      </c>
      <c r="B21" s="21" t="n">
        <v>170</v>
      </c>
      <c r="C21" s="21" t="n">
        <v>10460</v>
      </c>
      <c r="D21" s="21" t="n">
        <v>2664</v>
      </c>
      <c r="E21" s="21" t="n">
        <v>639</v>
      </c>
      <c r="F21" s="21" t="n">
        <v>5811</v>
      </c>
      <c r="G21" s="21" t="n">
        <v>314</v>
      </c>
      <c r="H21" s="21" t="n">
        <v>2209</v>
      </c>
      <c r="I21" s="21" t="n">
        <f aca="false">SUM(B21:H21)</f>
        <v>22267</v>
      </c>
    </row>
    <row r="22" customFormat="false" ht="15" hidden="false" customHeight="false" outlineLevel="0" collapsed="false">
      <c r="A22" s="20" t="s">
        <v>42</v>
      </c>
      <c r="B22" s="21" t="n">
        <v>247</v>
      </c>
      <c r="C22" s="21" t="n">
        <v>16233</v>
      </c>
      <c r="D22" s="21" t="n">
        <v>7639</v>
      </c>
      <c r="E22" s="21" t="n">
        <v>919</v>
      </c>
      <c r="F22" s="21" t="n">
        <v>8458</v>
      </c>
      <c r="G22" s="21" t="n">
        <v>367</v>
      </c>
      <c r="H22" s="21" t="n">
        <v>3172</v>
      </c>
      <c r="I22" s="21" t="n">
        <f aca="false">SUM(B22:H22)</f>
        <v>37035</v>
      </c>
    </row>
    <row r="23" customFormat="false" ht="15" hidden="false" customHeight="false" outlineLevel="0" collapsed="false">
      <c r="A23" s="20" t="s">
        <v>43</v>
      </c>
      <c r="B23" s="21" t="n">
        <v>365</v>
      </c>
      <c r="C23" s="21" t="n">
        <v>16914</v>
      </c>
      <c r="D23" s="21" t="n">
        <v>13278</v>
      </c>
      <c r="E23" s="21" t="n">
        <v>1210</v>
      </c>
      <c r="F23" s="21" t="n">
        <v>10243</v>
      </c>
      <c r="G23" s="21" t="n">
        <v>404</v>
      </c>
      <c r="H23" s="21" t="n">
        <v>2988</v>
      </c>
      <c r="I23" s="21" t="n">
        <f aca="false">SUM(B23:H23)</f>
        <v>45402</v>
      </c>
    </row>
    <row r="24" customFormat="false" ht="15" hidden="false" customHeight="false" outlineLevel="0" collapsed="false">
      <c r="A24" s="20" t="s">
        <v>44</v>
      </c>
      <c r="B24" s="21" t="n">
        <v>383</v>
      </c>
      <c r="C24" s="21" t="n">
        <v>15007</v>
      </c>
      <c r="D24" s="21" t="n">
        <v>20094</v>
      </c>
      <c r="E24" s="21" t="n">
        <v>1387</v>
      </c>
      <c r="F24" s="21" t="n">
        <v>10739</v>
      </c>
      <c r="G24" s="21" t="n">
        <v>382</v>
      </c>
      <c r="H24" s="21" t="n">
        <v>2667</v>
      </c>
      <c r="I24" s="21" t="n">
        <f aca="false">SUM(B24:H24)</f>
        <v>50659</v>
      </c>
    </row>
    <row r="25" customFormat="false" ht="15" hidden="false" customHeight="false" outlineLevel="0" collapsed="false">
      <c r="A25" s="20" t="s">
        <v>45</v>
      </c>
      <c r="B25" s="21" t="n">
        <v>245</v>
      </c>
      <c r="C25" s="21" t="n">
        <v>12307</v>
      </c>
      <c r="D25" s="21" t="n">
        <v>18912</v>
      </c>
      <c r="E25" s="21" t="n">
        <v>1299</v>
      </c>
      <c r="F25" s="21" t="n">
        <v>9092</v>
      </c>
      <c r="G25" s="21" t="n">
        <v>274</v>
      </c>
      <c r="H25" s="21" t="n">
        <v>1801</v>
      </c>
      <c r="I25" s="21" t="n">
        <f aca="false">SUM(B25:H25)</f>
        <v>43930</v>
      </c>
    </row>
    <row r="26" customFormat="false" ht="15" hidden="false" customHeight="false" outlineLevel="0" collapsed="false">
      <c r="A26" s="20" t="s">
        <v>46</v>
      </c>
      <c r="B26" s="21" t="n">
        <v>124</v>
      </c>
      <c r="C26" s="21" t="n">
        <v>6596</v>
      </c>
      <c r="D26" s="21" t="n">
        <v>11187</v>
      </c>
      <c r="E26" s="21" t="n">
        <v>1224</v>
      </c>
      <c r="F26" s="21" t="n">
        <v>5008</v>
      </c>
      <c r="G26" s="21" t="n">
        <v>162</v>
      </c>
      <c r="H26" s="21" t="n">
        <v>879</v>
      </c>
      <c r="I26" s="21" t="n">
        <f aca="false">SUM(B26:H26)</f>
        <v>25180</v>
      </c>
    </row>
    <row r="27" customFormat="false" ht="15" hidden="false" customHeight="false" outlineLevel="0" collapsed="false">
      <c r="A27" s="20" t="s">
        <v>47</v>
      </c>
      <c r="B27" s="21" t="n">
        <v>21</v>
      </c>
      <c r="C27" s="21" t="n">
        <v>602</v>
      </c>
      <c r="D27" s="21" t="n">
        <v>2109</v>
      </c>
      <c r="E27" s="21" t="n">
        <v>95</v>
      </c>
      <c r="F27" s="21" t="n">
        <v>788</v>
      </c>
      <c r="G27" s="21" t="n">
        <v>23</v>
      </c>
      <c r="H27" s="21" t="n">
        <v>108</v>
      </c>
      <c r="I27" s="21" t="n">
        <f aca="false">SUM(B27:H27)</f>
        <v>3746</v>
      </c>
    </row>
    <row r="28" customFormat="false" ht="15" hidden="false" customHeight="false" outlineLevel="0" collapsed="false">
      <c r="A28" s="0" t="s">
        <v>17</v>
      </c>
      <c r="B28" s="23" t="n">
        <f aca="false">SUBTOTAL(109,B17:B27)</f>
        <v>1599</v>
      </c>
      <c r="C28" s="23" t="n">
        <f aca="false">SUBTOTAL(109,C17:C27)</f>
        <v>82134</v>
      </c>
      <c r="D28" s="23" t="n">
        <f aca="false">SUBTOTAL(109,D17:D27)</f>
        <v>76210</v>
      </c>
      <c r="E28" s="23" t="n">
        <f aca="false">SUBTOTAL(109,E17:E27)</f>
        <v>7264</v>
      </c>
      <c r="F28" s="23" t="n">
        <f aca="false">SUBTOTAL(109,F17:F27)</f>
        <v>54885</v>
      </c>
      <c r="G28" s="23" t="n">
        <f aca="false">SUBTOTAL(109,G17:G27)</f>
        <v>2065</v>
      </c>
      <c r="H28" s="23" t="n">
        <f aca="false">SUBTOTAL(109,H17:H27)</f>
        <v>15255</v>
      </c>
      <c r="I28" s="23" t="n">
        <f aca="false">SUBTOTAL(109,I17:I27)</f>
        <v>239412</v>
      </c>
    </row>
    <row r="29" customFormat="false" ht="15" hidden="false" customHeight="false" outlineLevel="0" collapsed="false">
      <c r="A29" s="24"/>
      <c r="B29" s="21"/>
      <c r="C29" s="21"/>
      <c r="D29" s="21"/>
      <c r="E29" s="21"/>
      <c r="F29" s="21"/>
      <c r="G29" s="21"/>
      <c r="H29" s="21"/>
      <c r="I29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28125" defaultRowHeight="15" zeroHeight="false" outlineLevelRow="0" outlineLevelCol="0"/>
  <cols>
    <col collapsed="false" customWidth="true" hidden="false" outlineLevel="0" max="1" min="1" style="25" width="13.41"/>
    <col collapsed="false" customWidth="true" hidden="false" outlineLevel="0" max="25" min="2" style="0" width="7.85"/>
  </cols>
  <sheetData>
    <row r="1" customFormat="false" ht="15" hidden="false" customHeight="false" outlineLevel="0" collapsed="false">
      <c r="A1" s="26"/>
      <c r="B1" s="27" t="s">
        <v>19</v>
      </c>
      <c r="C1" s="27"/>
      <c r="D1" s="27"/>
      <c r="E1" s="27" t="s">
        <v>20</v>
      </c>
      <c r="F1" s="27"/>
      <c r="G1" s="27"/>
      <c r="H1" s="27" t="s">
        <v>21</v>
      </c>
      <c r="I1" s="27"/>
      <c r="J1" s="27"/>
      <c r="K1" s="27" t="s">
        <v>22</v>
      </c>
      <c r="L1" s="27"/>
      <c r="M1" s="27"/>
      <c r="N1" s="27" t="s">
        <v>23</v>
      </c>
      <c r="O1" s="27"/>
      <c r="P1" s="27"/>
      <c r="Q1" s="27" t="s">
        <v>24</v>
      </c>
      <c r="R1" s="27"/>
      <c r="S1" s="27"/>
      <c r="T1" s="27" t="s">
        <v>25</v>
      </c>
      <c r="U1" s="27"/>
      <c r="V1" s="27"/>
      <c r="W1" s="27" t="s">
        <v>17</v>
      </c>
      <c r="X1" s="27"/>
      <c r="Y1" s="27"/>
    </row>
    <row r="2" customFormat="false" ht="15" hidden="false" customHeight="false" outlineLevel="0" collapsed="false">
      <c r="A2" s="28" t="s">
        <v>48</v>
      </c>
      <c r="B2" s="29" t="s">
        <v>49</v>
      </c>
      <c r="C2" s="29" t="s">
        <v>50</v>
      </c>
      <c r="D2" s="29" t="s">
        <v>17</v>
      </c>
      <c r="E2" s="29" t="s">
        <v>49</v>
      </c>
      <c r="F2" s="29" t="s">
        <v>50</v>
      </c>
      <c r="G2" s="29" t="s">
        <v>17</v>
      </c>
      <c r="H2" s="29" t="s">
        <v>49</v>
      </c>
      <c r="I2" s="29" t="s">
        <v>50</v>
      </c>
      <c r="J2" s="29" t="s">
        <v>17</v>
      </c>
      <c r="K2" s="29" t="s">
        <v>49</v>
      </c>
      <c r="L2" s="29" t="s">
        <v>50</v>
      </c>
      <c r="M2" s="29" t="s">
        <v>17</v>
      </c>
      <c r="N2" s="29" t="s">
        <v>49</v>
      </c>
      <c r="O2" s="29" t="s">
        <v>50</v>
      </c>
      <c r="P2" s="29" t="s">
        <v>17</v>
      </c>
      <c r="Q2" s="29" t="s">
        <v>49</v>
      </c>
      <c r="R2" s="29" t="s">
        <v>50</v>
      </c>
      <c r="S2" s="29" t="s">
        <v>17</v>
      </c>
      <c r="T2" s="29" t="s">
        <v>49</v>
      </c>
      <c r="U2" s="29" t="s">
        <v>50</v>
      </c>
      <c r="V2" s="29" t="s">
        <v>17</v>
      </c>
      <c r="W2" s="29" t="s">
        <v>49</v>
      </c>
      <c r="X2" s="29" t="s">
        <v>50</v>
      </c>
      <c r="Y2" s="29" t="s">
        <v>17</v>
      </c>
    </row>
    <row r="3" customFormat="false" ht="15" hidden="false" customHeight="false" outlineLevel="0" collapsed="false">
      <c r="A3" s="26" t="n">
        <v>1924</v>
      </c>
      <c r="B3" s="30"/>
      <c r="C3" s="30"/>
      <c r="D3" s="30"/>
      <c r="E3" s="31"/>
      <c r="F3" s="31" t="n">
        <v>1</v>
      </c>
      <c r="G3" s="31" t="n">
        <v>1</v>
      </c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 t="n">
        <f aca="false">SUM(B3,E3,H3,K3,N3,Q3,T3)</f>
        <v>0</v>
      </c>
      <c r="X3" s="30" t="n">
        <f aca="false">SUM(C3,F3,I3,L3,O3,R3,U3)</f>
        <v>1</v>
      </c>
      <c r="Y3" s="30" t="n">
        <f aca="false">SUM(D3,G3,J3,M3,P3,S3,V3)</f>
        <v>1</v>
      </c>
    </row>
    <row r="4" customFormat="false" ht="15" hidden="false" customHeight="false" outlineLevel="0" collapsed="false">
      <c r="A4" s="26" t="n">
        <v>1925</v>
      </c>
      <c r="B4" s="30"/>
      <c r="C4" s="30"/>
      <c r="D4" s="30"/>
      <c r="E4" s="31"/>
      <c r="F4" s="31" t="n">
        <v>1</v>
      </c>
      <c r="G4" s="31" t="n">
        <v>1</v>
      </c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 t="n">
        <f aca="false">SUM(B4,E4,H4,K4,N4,Q4,T4)</f>
        <v>0</v>
      </c>
      <c r="X4" s="30" t="n">
        <f aca="false">SUM(C4,F4,I4,L4,O4,R4,U4)</f>
        <v>1</v>
      </c>
      <c r="Y4" s="30" t="n">
        <f aca="false">SUM(D4,G4,J4,M4,P4,S4,V4)</f>
        <v>1</v>
      </c>
    </row>
    <row r="5" customFormat="false" ht="15" hidden="false" customHeight="false" outlineLevel="0" collapsed="false">
      <c r="A5" s="26" t="n">
        <v>1926</v>
      </c>
      <c r="B5" s="30"/>
      <c r="C5" s="30"/>
      <c r="D5" s="30"/>
      <c r="E5" s="31"/>
      <c r="F5" s="31"/>
      <c r="G5" s="31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 t="n">
        <f aca="false">SUM(B5,E5,H5,K5,N5,Q5,T5)</f>
        <v>0</v>
      </c>
      <c r="X5" s="30" t="n">
        <f aca="false">SUM(C5,F5,I5,L5,O5,R5,U5)</f>
        <v>0</v>
      </c>
      <c r="Y5" s="30" t="n">
        <f aca="false">SUM(D5,G5,J5,M5,P5,S5,V5)</f>
        <v>0</v>
      </c>
    </row>
    <row r="6" customFormat="false" ht="15" hidden="false" customHeight="false" outlineLevel="0" collapsed="false">
      <c r="A6" s="26" t="n">
        <v>1927</v>
      </c>
      <c r="B6" s="32"/>
      <c r="C6" s="32"/>
      <c r="D6" s="32"/>
      <c r="E6" s="31"/>
      <c r="F6" s="31"/>
      <c r="G6" s="31"/>
      <c r="H6" s="32"/>
      <c r="I6" s="32"/>
      <c r="J6" s="32"/>
      <c r="K6" s="31"/>
      <c r="L6" s="31"/>
      <c r="M6" s="31"/>
      <c r="N6" s="31"/>
      <c r="O6" s="31"/>
      <c r="P6" s="31"/>
      <c r="Q6" s="32"/>
      <c r="R6" s="32"/>
      <c r="S6" s="32" t="n">
        <f aca="false">Q6+R6</f>
        <v>0</v>
      </c>
      <c r="T6" s="31"/>
      <c r="U6" s="31"/>
      <c r="V6" s="31"/>
      <c r="W6" s="30" t="n">
        <f aca="false">SUM(B6,E6,H6,K6,N6,Q6,T6)</f>
        <v>0</v>
      </c>
      <c r="X6" s="30" t="n">
        <f aca="false">SUM(C6,F6,I6,L6,O6,R6,U6)</f>
        <v>0</v>
      </c>
      <c r="Y6" s="30" t="n">
        <f aca="false">SUM(D6,G6,J6,M6,P6,S6,V6)</f>
        <v>0</v>
      </c>
    </row>
    <row r="7" customFormat="false" ht="15" hidden="false" customHeight="false" outlineLevel="0" collapsed="false">
      <c r="A7" s="26" t="n">
        <v>1928</v>
      </c>
      <c r="B7" s="32"/>
      <c r="C7" s="32"/>
      <c r="D7" s="32"/>
      <c r="E7" s="31"/>
      <c r="F7" s="31"/>
      <c r="G7" s="31"/>
      <c r="H7" s="32"/>
      <c r="I7" s="32"/>
      <c r="J7" s="32"/>
      <c r="K7" s="31"/>
      <c r="L7" s="31"/>
      <c r="M7" s="31"/>
      <c r="N7" s="31"/>
      <c r="O7" s="31"/>
      <c r="P7" s="31"/>
      <c r="Q7" s="32"/>
      <c r="R7" s="32"/>
      <c r="S7" s="32" t="n">
        <f aca="false">Q7+R7</f>
        <v>0</v>
      </c>
      <c r="T7" s="31"/>
      <c r="U7" s="31"/>
      <c r="V7" s="31"/>
      <c r="W7" s="30" t="n">
        <f aca="false">SUM(B7,E7,H7,K7,N7,Q7,T7)</f>
        <v>0</v>
      </c>
      <c r="X7" s="30" t="n">
        <f aca="false">SUM(C7,F7,I7,L7,O7,R7,U7)</f>
        <v>0</v>
      </c>
      <c r="Y7" s="30" t="n">
        <f aca="false">SUM(D7,G7,J7,M7,P7,S7,V7)</f>
        <v>0</v>
      </c>
    </row>
    <row r="8" customFormat="false" ht="15" hidden="false" customHeight="false" outlineLevel="0" collapsed="false">
      <c r="A8" s="26" t="n">
        <v>1929</v>
      </c>
      <c r="B8" s="32"/>
      <c r="C8" s="32"/>
      <c r="D8" s="32"/>
      <c r="E8" s="31"/>
      <c r="F8" s="31"/>
      <c r="G8" s="31"/>
      <c r="H8" s="32"/>
      <c r="I8" s="32"/>
      <c r="J8" s="32"/>
      <c r="K8" s="31"/>
      <c r="L8" s="31"/>
      <c r="M8" s="31"/>
      <c r="N8" s="31"/>
      <c r="O8" s="31"/>
      <c r="P8" s="31"/>
      <c r="Q8" s="32"/>
      <c r="R8" s="32"/>
      <c r="S8" s="32" t="n">
        <f aca="false">Q8+R8</f>
        <v>0</v>
      </c>
      <c r="T8" s="31"/>
      <c r="U8" s="31"/>
      <c r="V8" s="31"/>
      <c r="W8" s="30" t="n">
        <f aca="false">SUM(B8,E8,H8,K8,N8,Q8,T8)</f>
        <v>0</v>
      </c>
      <c r="X8" s="30" t="n">
        <f aca="false">SUM(C8,F8,I8,L8,O8,R8,U8)</f>
        <v>0</v>
      </c>
      <c r="Y8" s="30" t="n">
        <f aca="false">SUM(D8,G8,J8,M8,P8,S8,V8)</f>
        <v>0</v>
      </c>
    </row>
    <row r="9" customFormat="false" ht="15" hidden="false" customHeight="false" outlineLevel="0" collapsed="false">
      <c r="A9" s="26" t="n">
        <v>1930</v>
      </c>
      <c r="B9" s="32"/>
      <c r="C9" s="32"/>
      <c r="D9" s="32"/>
      <c r="E9" s="31"/>
      <c r="F9" s="31"/>
      <c r="G9" s="31"/>
      <c r="H9" s="32"/>
      <c r="I9" s="32"/>
      <c r="J9" s="32"/>
      <c r="K9" s="31"/>
      <c r="L9" s="31"/>
      <c r="M9" s="31"/>
      <c r="N9" s="31"/>
      <c r="O9" s="31"/>
      <c r="P9" s="31"/>
      <c r="Q9" s="32"/>
      <c r="R9" s="32"/>
      <c r="S9" s="32" t="n">
        <f aca="false">Q9+R9</f>
        <v>0</v>
      </c>
      <c r="T9" s="31"/>
      <c r="U9" s="31"/>
      <c r="V9" s="31"/>
      <c r="W9" s="30" t="n">
        <f aca="false">SUM(B9,E9,H9,K9,N9,Q9,T9)</f>
        <v>0</v>
      </c>
      <c r="X9" s="30" t="n">
        <f aca="false">SUM(C9,F9,I9,L9,O9,R9,U9)</f>
        <v>0</v>
      </c>
      <c r="Y9" s="30" t="n">
        <f aca="false">SUM(D9,G9,J9,M9,P9,S9,V9)</f>
        <v>0</v>
      </c>
    </row>
    <row r="10" customFormat="false" ht="15" hidden="false" customHeight="false" outlineLevel="0" collapsed="false">
      <c r="A10" s="26" t="n">
        <v>1931</v>
      </c>
      <c r="B10" s="32"/>
      <c r="C10" s="32"/>
      <c r="D10" s="32"/>
      <c r="E10" s="31" t="n">
        <v>1</v>
      </c>
      <c r="F10" s="31"/>
      <c r="G10" s="31" t="n">
        <v>1</v>
      </c>
      <c r="H10" s="32"/>
      <c r="I10" s="32"/>
      <c r="J10" s="32"/>
      <c r="K10" s="31"/>
      <c r="L10" s="31"/>
      <c r="M10" s="31"/>
      <c r="N10" s="31"/>
      <c r="O10" s="31"/>
      <c r="P10" s="31"/>
      <c r="Q10" s="32"/>
      <c r="R10" s="32"/>
      <c r="S10" s="32" t="n">
        <f aca="false">Q10+R10</f>
        <v>0</v>
      </c>
      <c r="T10" s="31"/>
      <c r="U10" s="31"/>
      <c r="V10" s="31"/>
      <c r="W10" s="30" t="n">
        <f aca="false">SUM(B10,E10,H10,K10,N10,Q10,T10)</f>
        <v>1</v>
      </c>
      <c r="X10" s="30" t="n">
        <f aca="false">SUM(C10,F10,I10,L10,O10,R10,U10)</f>
        <v>0</v>
      </c>
      <c r="Y10" s="30" t="n">
        <f aca="false">SUM(D10,G10,J10,M10,P10,S10,V10)</f>
        <v>1</v>
      </c>
    </row>
    <row r="11" customFormat="false" ht="15" hidden="false" customHeight="false" outlineLevel="0" collapsed="false">
      <c r="A11" s="26" t="n">
        <v>1932</v>
      </c>
      <c r="B11" s="32"/>
      <c r="C11" s="32"/>
      <c r="D11" s="32"/>
      <c r="E11" s="31"/>
      <c r="F11" s="31"/>
      <c r="G11" s="31"/>
      <c r="H11" s="32"/>
      <c r="I11" s="32"/>
      <c r="J11" s="32"/>
      <c r="K11" s="31"/>
      <c r="L11" s="31"/>
      <c r="M11" s="31"/>
      <c r="N11" s="31"/>
      <c r="O11" s="31"/>
      <c r="P11" s="31"/>
      <c r="Q11" s="32"/>
      <c r="R11" s="32"/>
      <c r="S11" s="32" t="n">
        <f aca="false">Q11+R11</f>
        <v>0</v>
      </c>
      <c r="T11" s="31"/>
      <c r="U11" s="31"/>
      <c r="V11" s="31"/>
      <c r="W11" s="30" t="n">
        <f aca="false">SUM(B11,E11,H11,K11,N11,Q11,T11)</f>
        <v>0</v>
      </c>
      <c r="X11" s="30" t="n">
        <f aca="false">SUM(C11,F11,I11,L11,O11,R11,U11)</f>
        <v>0</v>
      </c>
      <c r="Y11" s="30" t="n">
        <f aca="false">SUM(D11,G11,J11,M11,P11,S11,V11)</f>
        <v>0</v>
      </c>
    </row>
    <row r="12" customFormat="false" ht="15" hidden="false" customHeight="false" outlineLevel="0" collapsed="false">
      <c r="A12" s="26" t="n">
        <v>1933</v>
      </c>
      <c r="B12" s="32"/>
      <c r="C12" s="32"/>
      <c r="D12" s="32"/>
      <c r="E12" s="31"/>
      <c r="F12" s="31"/>
      <c r="G12" s="31"/>
      <c r="H12" s="32"/>
      <c r="I12" s="32"/>
      <c r="J12" s="32"/>
      <c r="K12" s="31"/>
      <c r="L12" s="31"/>
      <c r="M12" s="31"/>
      <c r="N12" s="31"/>
      <c r="O12" s="31"/>
      <c r="P12" s="31"/>
      <c r="Q12" s="32"/>
      <c r="R12" s="32"/>
      <c r="S12" s="32" t="n">
        <f aca="false">Q12+R12</f>
        <v>0</v>
      </c>
      <c r="T12" s="31"/>
      <c r="U12" s="31"/>
      <c r="V12" s="31"/>
      <c r="W12" s="30" t="n">
        <f aca="false">SUM(B12,E12,H12,K12,N12,Q12,T12)</f>
        <v>0</v>
      </c>
      <c r="X12" s="30" t="n">
        <f aca="false">SUM(C12,F12,I12,L12,O12,R12,U12)</f>
        <v>0</v>
      </c>
      <c r="Y12" s="30" t="n">
        <f aca="false">SUM(D12,G12,J12,M12,P12,S12,V12)</f>
        <v>0</v>
      </c>
    </row>
    <row r="13" customFormat="false" ht="15" hidden="false" customHeight="false" outlineLevel="0" collapsed="false">
      <c r="A13" s="26" t="n">
        <v>1934</v>
      </c>
      <c r="B13" s="32"/>
      <c r="C13" s="32"/>
      <c r="D13" s="32"/>
      <c r="E13" s="31"/>
      <c r="F13" s="31" t="n">
        <v>1</v>
      </c>
      <c r="G13" s="31" t="n">
        <v>1</v>
      </c>
      <c r="H13" s="32"/>
      <c r="I13" s="32"/>
      <c r="J13" s="32"/>
      <c r="K13" s="31"/>
      <c r="L13" s="31"/>
      <c r="M13" s="31"/>
      <c r="N13" s="31"/>
      <c r="O13" s="31"/>
      <c r="P13" s="31"/>
      <c r="Q13" s="32"/>
      <c r="R13" s="32" t="n">
        <v>1</v>
      </c>
      <c r="S13" s="32" t="n">
        <f aca="false">Q13+R13</f>
        <v>1</v>
      </c>
      <c r="T13" s="31"/>
      <c r="U13" s="31"/>
      <c r="V13" s="31"/>
      <c r="W13" s="30" t="n">
        <f aca="false">SUM(B13,E13,H13,K13,N13,Q13,T13)</f>
        <v>0</v>
      </c>
      <c r="X13" s="30" t="n">
        <f aca="false">SUM(C13,F13,I13,L13,O13,R13,U13)</f>
        <v>2</v>
      </c>
      <c r="Y13" s="30" t="n">
        <f aca="false">SUM(D13,G13,J13,M13,P13,S13,V13)</f>
        <v>2</v>
      </c>
    </row>
    <row r="14" customFormat="false" ht="15" hidden="false" customHeight="false" outlineLevel="0" collapsed="false">
      <c r="A14" s="26" t="n">
        <v>1935</v>
      </c>
      <c r="B14" s="32"/>
      <c r="C14" s="32"/>
      <c r="D14" s="32"/>
      <c r="E14" s="31"/>
      <c r="F14" s="31"/>
      <c r="G14" s="31"/>
      <c r="H14" s="32"/>
      <c r="I14" s="32"/>
      <c r="J14" s="32"/>
      <c r="K14" s="31"/>
      <c r="L14" s="31"/>
      <c r="M14" s="31"/>
      <c r="N14" s="31"/>
      <c r="O14" s="31"/>
      <c r="P14" s="31"/>
      <c r="Q14" s="32"/>
      <c r="R14" s="32" t="n">
        <v>1</v>
      </c>
      <c r="S14" s="32" t="n">
        <f aca="false">Q14+R14</f>
        <v>1</v>
      </c>
      <c r="T14" s="31"/>
      <c r="U14" s="33"/>
      <c r="V14" s="33" t="n">
        <v>2</v>
      </c>
      <c r="W14" s="30" t="n">
        <f aca="false">SUM(B14,E14,H14,K14,N14,Q14,T14)</f>
        <v>0</v>
      </c>
      <c r="X14" s="30" t="n">
        <f aca="false">SUM(C14,F14,I14,L14,O14,R14,U14)</f>
        <v>1</v>
      </c>
      <c r="Y14" s="30" t="n">
        <f aca="false">SUM(D14,G14,J14,M14,P14,S14,V14)</f>
        <v>3</v>
      </c>
    </row>
    <row r="15" customFormat="false" ht="15" hidden="false" customHeight="false" outlineLevel="0" collapsed="false">
      <c r="A15" s="26" t="n">
        <v>1936</v>
      </c>
      <c r="B15" s="32"/>
      <c r="C15" s="32"/>
      <c r="D15" s="32"/>
      <c r="E15" s="31" t="n">
        <v>1</v>
      </c>
      <c r="F15" s="31"/>
      <c r="G15" s="31" t="n">
        <v>1</v>
      </c>
      <c r="H15" s="32"/>
      <c r="I15" s="32"/>
      <c r="J15" s="32"/>
      <c r="K15" s="31"/>
      <c r="L15" s="31"/>
      <c r="M15" s="31"/>
      <c r="N15" s="31"/>
      <c r="O15" s="31"/>
      <c r="P15" s="31"/>
      <c r="Q15" s="32"/>
      <c r="R15" s="32"/>
      <c r="S15" s="32" t="n">
        <f aca="false">Q15+R15</f>
        <v>0</v>
      </c>
      <c r="T15" s="31"/>
      <c r="U15" s="33"/>
      <c r="V15" s="33" t="n">
        <v>1</v>
      </c>
      <c r="W15" s="30" t="n">
        <f aca="false">SUM(B15,E15,H15,K15,N15,Q15,T15)</f>
        <v>1</v>
      </c>
      <c r="X15" s="30" t="n">
        <f aca="false">SUM(C15,F15,I15,L15,O15,R15,U15)</f>
        <v>0</v>
      </c>
      <c r="Y15" s="30" t="n">
        <f aca="false">SUM(D15,G15,J15,M15,P15,S15,V15)</f>
        <v>2</v>
      </c>
    </row>
    <row r="16" customFormat="false" ht="15" hidden="false" customHeight="false" outlineLevel="0" collapsed="false">
      <c r="A16" s="26" t="n">
        <v>1937</v>
      </c>
      <c r="B16" s="32"/>
      <c r="C16" s="32"/>
      <c r="D16" s="32"/>
      <c r="E16" s="31" t="n">
        <v>2</v>
      </c>
      <c r="F16" s="31" t="n">
        <v>4</v>
      </c>
      <c r="G16" s="31" t="n">
        <v>6</v>
      </c>
      <c r="H16" s="32"/>
      <c r="I16" s="32"/>
      <c r="J16" s="32"/>
      <c r="K16" s="31"/>
      <c r="L16" s="31"/>
      <c r="M16" s="31"/>
      <c r="N16" s="31"/>
      <c r="O16" s="31"/>
      <c r="P16" s="31"/>
      <c r="Q16" s="32"/>
      <c r="R16" s="32" t="n">
        <v>1</v>
      </c>
      <c r="S16" s="32" t="n">
        <f aca="false">Q16+R16</f>
        <v>1</v>
      </c>
      <c r="T16" s="31"/>
      <c r="U16" s="33"/>
      <c r="V16" s="33" t="n">
        <v>2</v>
      </c>
      <c r="W16" s="30" t="n">
        <f aca="false">SUM(B16,E16,H16,K16,N16,Q16,T16)</f>
        <v>2</v>
      </c>
      <c r="X16" s="30" t="n">
        <f aca="false">SUM(C16,F16,I16,L16,O16,R16,U16)</f>
        <v>5</v>
      </c>
      <c r="Y16" s="30" t="n">
        <f aca="false">SUM(D16,G16,J16,M16,P16,S16,V16)</f>
        <v>9</v>
      </c>
    </row>
    <row r="17" customFormat="false" ht="15" hidden="false" customHeight="false" outlineLevel="0" collapsed="false">
      <c r="A17" s="26" t="n">
        <v>1938</v>
      </c>
      <c r="B17" s="32"/>
      <c r="C17" s="32"/>
      <c r="D17" s="32"/>
      <c r="E17" s="31"/>
      <c r="F17" s="31" t="n">
        <v>4</v>
      </c>
      <c r="G17" s="31" t="n">
        <v>4</v>
      </c>
      <c r="H17" s="33" t="n">
        <v>1</v>
      </c>
      <c r="I17" s="33"/>
      <c r="J17" s="32" t="n">
        <f aca="false">I17+H17</f>
        <v>1</v>
      </c>
      <c r="K17" s="31"/>
      <c r="L17" s="31"/>
      <c r="M17" s="31"/>
      <c r="N17" s="31"/>
      <c r="O17" s="31" t="n">
        <v>1</v>
      </c>
      <c r="P17" s="31" t="n">
        <v>1</v>
      </c>
      <c r="Q17" s="32"/>
      <c r="R17" s="32"/>
      <c r="S17" s="32" t="n">
        <f aca="false">Q17+R17</f>
        <v>0</v>
      </c>
      <c r="T17" s="31"/>
      <c r="U17" s="33" t="n">
        <v>1</v>
      </c>
      <c r="V17" s="33" t="n">
        <v>3</v>
      </c>
      <c r="W17" s="30" t="n">
        <f aca="false">SUM(B17,E17,H17,K17,N17,Q17,T17)</f>
        <v>1</v>
      </c>
      <c r="X17" s="30" t="n">
        <f aca="false">SUM(C17,F17,I17,L17,O17,R17,U17)</f>
        <v>6</v>
      </c>
      <c r="Y17" s="30" t="n">
        <f aca="false">SUM(D17,G17,J17,M17,P17,S17,V17)</f>
        <v>9</v>
      </c>
    </row>
    <row r="18" customFormat="false" ht="15" hidden="false" customHeight="false" outlineLevel="0" collapsed="false">
      <c r="A18" s="26" t="n">
        <v>1939</v>
      </c>
      <c r="B18" s="32"/>
      <c r="C18" s="32"/>
      <c r="D18" s="32"/>
      <c r="E18" s="31"/>
      <c r="F18" s="31" t="n">
        <v>7</v>
      </c>
      <c r="G18" s="31" t="n">
        <v>7</v>
      </c>
      <c r="H18" s="33"/>
      <c r="I18" s="33"/>
      <c r="J18" s="32" t="n">
        <f aca="false">I18+H18</f>
        <v>0</v>
      </c>
      <c r="K18" s="31"/>
      <c r="L18" s="31"/>
      <c r="M18" s="31"/>
      <c r="N18" s="31"/>
      <c r="O18" s="31" t="n">
        <v>1</v>
      </c>
      <c r="P18" s="31" t="n">
        <v>1</v>
      </c>
      <c r="Q18" s="32"/>
      <c r="R18" s="32" t="n">
        <v>3</v>
      </c>
      <c r="S18" s="32" t="n">
        <f aca="false">Q18+R18</f>
        <v>3</v>
      </c>
      <c r="T18" s="31"/>
      <c r="U18" s="33"/>
      <c r="V18" s="33" t="n">
        <v>1</v>
      </c>
      <c r="W18" s="30" t="n">
        <f aca="false">SUM(B18,E18,H18,K18,N18,Q18,T18)</f>
        <v>0</v>
      </c>
      <c r="X18" s="30" t="n">
        <f aca="false">SUM(C18,F18,I18,L18,O18,R18,U18)</f>
        <v>11</v>
      </c>
      <c r="Y18" s="30" t="n">
        <f aca="false">SUM(D18,G18,J18,M18,P18,S18,V18)</f>
        <v>12</v>
      </c>
    </row>
    <row r="19" customFormat="false" ht="15" hidden="false" customHeight="false" outlineLevel="0" collapsed="false">
      <c r="A19" s="26" t="n">
        <v>1940</v>
      </c>
      <c r="B19" s="32"/>
      <c r="C19" s="32"/>
      <c r="D19" s="32"/>
      <c r="E19" s="31" t="n">
        <v>2</v>
      </c>
      <c r="F19" s="31" t="n">
        <v>9</v>
      </c>
      <c r="G19" s="31" t="n">
        <v>11</v>
      </c>
      <c r="H19" s="33" t="n">
        <v>1</v>
      </c>
      <c r="I19" s="33"/>
      <c r="J19" s="32" t="n">
        <f aca="false">I19+H19</f>
        <v>1</v>
      </c>
      <c r="K19" s="34"/>
      <c r="L19" s="35"/>
      <c r="M19" s="31"/>
      <c r="N19" s="31" t="n">
        <v>1</v>
      </c>
      <c r="O19" s="31" t="n">
        <v>3</v>
      </c>
      <c r="P19" s="31" t="n">
        <v>4</v>
      </c>
      <c r="Q19" s="32"/>
      <c r="R19" s="32" t="n">
        <v>11</v>
      </c>
      <c r="S19" s="32" t="n">
        <f aca="false">Q19+R19</f>
        <v>11</v>
      </c>
      <c r="T19" s="31"/>
      <c r="U19" s="33"/>
      <c r="V19" s="33" t="n">
        <v>3</v>
      </c>
      <c r="W19" s="30" t="n">
        <f aca="false">SUM(B19,E19,H19,K19,N19,Q19,T19)</f>
        <v>4</v>
      </c>
      <c r="X19" s="30" t="n">
        <f aca="false">SUM(C19,F19,I19,L19,O19,R19,U19)</f>
        <v>23</v>
      </c>
      <c r="Y19" s="30" t="n">
        <f aca="false">SUM(D19,G19,J19,M19,P19,S19,V19)</f>
        <v>30</v>
      </c>
    </row>
    <row r="20" customFormat="false" ht="15" hidden="false" customHeight="false" outlineLevel="0" collapsed="false">
      <c r="A20" s="26" t="n">
        <v>1941</v>
      </c>
      <c r="B20" s="32"/>
      <c r="C20" s="32"/>
      <c r="D20" s="32"/>
      <c r="E20" s="31" t="n">
        <v>3</v>
      </c>
      <c r="F20" s="31" t="n">
        <v>10</v>
      </c>
      <c r="G20" s="31" t="n">
        <v>13</v>
      </c>
      <c r="H20" s="33"/>
      <c r="I20" s="33"/>
      <c r="J20" s="32" t="n">
        <f aca="false">I20+H20</f>
        <v>0</v>
      </c>
      <c r="K20" s="34"/>
      <c r="L20" s="35"/>
      <c r="M20" s="31"/>
      <c r="N20" s="31" t="n">
        <v>3</v>
      </c>
      <c r="O20" s="31" t="n">
        <v>4</v>
      </c>
      <c r="P20" s="31" t="n">
        <v>7</v>
      </c>
      <c r="Q20" s="32"/>
      <c r="R20" s="32" t="n">
        <v>11</v>
      </c>
      <c r="S20" s="32" t="n">
        <f aca="false">Q20+R20</f>
        <v>11</v>
      </c>
      <c r="T20" s="31"/>
      <c r="U20" s="33"/>
      <c r="V20" s="33" t="n">
        <v>1</v>
      </c>
      <c r="W20" s="30" t="n">
        <f aca="false">SUM(B20,E20,H20,K20,N20,Q20,T20)</f>
        <v>6</v>
      </c>
      <c r="X20" s="30" t="n">
        <f aca="false">SUM(C20,F20,I20,L20,O20,R20,U20)</f>
        <v>25</v>
      </c>
      <c r="Y20" s="30" t="n">
        <f aca="false">SUM(D20,G20,J20,M20,P20,S20,V20)</f>
        <v>32</v>
      </c>
    </row>
    <row r="21" customFormat="false" ht="15" hidden="false" customHeight="false" outlineLevel="0" collapsed="false">
      <c r="A21" s="26" t="n">
        <v>1942</v>
      </c>
      <c r="B21" s="32"/>
      <c r="C21" s="32"/>
      <c r="D21" s="32"/>
      <c r="E21" s="31" t="n">
        <v>4</v>
      </c>
      <c r="F21" s="31" t="n">
        <v>14</v>
      </c>
      <c r="G21" s="31" t="n">
        <v>18</v>
      </c>
      <c r="H21" s="33" t="n">
        <v>1</v>
      </c>
      <c r="I21" s="33" t="n">
        <v>2</v>
      </c>
      <c r="J21" s="32" t="n">
        <f aca="false">I21+H21</f>
        <v>3</v>
      </c>
      <c r="K21" s="35"/>
      <c r="L21" s="35" t="n">
        <v>2</v>
      </c>
      <c r="M21" s="31" t="n">
        <f aca="false">SUM(K21:L21)</f>
        <v>2</v>
      </c>
      <c r="N21" s="31" t="n">
        <v>2</v>
      </c>
      <c r="O21" s="31" t="n">
        <v>6</v>
      </c>
      <c r="P21" s="31" t="n">
        <v>8</v>
      </c>
      <c r="Q21" s="32"/>
      <c r="R21" s="32" t="n">
        <v>18</v>
      </c>
      <c r="S21" s="32" t="n">
        <f aca="false">Q21+R21</f>
        <v>18</v>
      </c>
      <c r="T21" s="31"/>
      <c r="U21" s="33" t="n">
        <v>1</v>
      </c>
      <c r="V21" s="33" t="n">
        <v>1</v>
      </c>
      <c r="W21" s="30" t="n">
        <f aca="false">SUM(B21,E21,H21,K21,N21,Q21,T21)</f>
        <v>7</v>
      </c>
      <c r="X21" s="30" t="n">
        <f aca="false">SUM(C21,F21,I21,L21,O21,R21,U21)</f>
        <v>43</v>
      </c>
      <c r="Y21" s="30" t="n">
        <f aca="false">SUM(D21,G21,J21,M21,P21,S21,V21)</f>
        <v>50</v>
      </c>
    </row>
    <row r="22" customFormat="false" ht="15" hidden="false" customHeight="false" outlineLevel="0" collapsed="false">
      <c r="A22" s="26" t="n">
        <v>1943</v>
      </c>
      <c r="B22" s="32"/>
      <c r="C22" s="32"/>
      <c r="D22" s="32"/>
      <c r="E22" s="31" t="n">
        <v>3</v>
      </c>
      <c r="F22" s="31" t="n">
        <v>38</v>
      </c>
      <c r="G22" s="31" t="n">
        <v>41</v>
      </c>
      <c r="H22" s="33" t="n">
        <v>2</v>
      </c>
      <c r="I22" s="33" t="n">
        <v>2</v>
      </c>
      <c r="J22" s="32" t="n">
        <f aca="false">I22+H22</f>
        <v>4</v>
      </c>
      <c r="K22" s="35"/>
      <c r="L22" s="35" t="n">
        <v>3</v>
      </c>
      <c r="M22" s="31" t="n">
        <f aca="false">SUM(K22:L22)</f>
        <v>3</v>
      </c>
      <c r="N22" s="31" t="n">
        <v>7</v>
      </c>
      <c r="O22" s="31" t="n">
        <v>7</v>
      </c>
      <c r="P22" s="31" t="n">
        <v>14</v>
      </c>
      <c r="Q22" s="32"/>
      <c r="R22" s="32" t="n">
        <v>28</v>
      </c>
      <c r="S22" s="32" t="n">
        <f aca="false">Q22+R22</f>
        <v>28</v>
      </c>
      <c r="T22" s="31"/>
      <c r="U22" s="33" t="n">
        <v>2</v>
      </c>
      <c r="V22" s="33" t="n">
        <v>1</v>
      </c>
      <c r="W22" s="30" t="n">
        <f aca="false">SUM(B22,E22,H22,K22,N22,Q22,T22)</f>
        <v>12</v>
      </c>
      <c r="X22" s="30" t="n">
        <f aca="false">SUM(C22,F22,I22,L22,O22,R22,U22)</f>
        <v>80</v>
      </c>
      <c r="Y22" s="30" t="n">
        <f aca="false">SUM(D22,G22,J22,M22,P22,S22,V22)</f>
        <v>91</v>
      </c>
    </row>
    <row r="23" customFormat="false" ht="15" hidden="false" customHeight="false" outlineLevel="0" collapsed="false">
      <c r="A23" s="26" t="n">
        <v>1944</v>
      </c>
      <c r="B23" s="32"/>
      <c r="C23" s="32"/>
      <c r="D23" s="32"/>
      <c r="E23" s="31" t="n">
        <v>6</v>
      </c>
      <c r="F23" s="31" t="n">
        <v>45</v>
      </c>
      <c r="G23" s="31" t="n">
        <v>51</v>
      </c>
      <c r="H23" s="33" t="n">
        <v>18</v>
      </c>
      <c r="I23" s="33" t="n">
        <v>5</v>
      </c>
      <c r="J23" s="32" t="n">
        <f aca="false">I23+H23</f>
        <v>23</v>
      </c>
      <c r="K23" s="35"/>
      <c r="L23" s="35" t="n">
        <v>3</v>
      </c>
      <c r="M23" s="31" t="n">
        <f aca="false">SUM(K23:L23)</f>
        <v>3</v>
      </c>
      <c r="N23" s="31" t="n">
        <v>12</v>
      </c>
      <c r="O23" s="31" t="n">
        <v>13</v>
      </c>
      <c r="P23" s="31" t="n">
        <v>25</v>
      </c>
      <c r="Q23" s="32"/>
      <c r="R23" s="32" t="n">
        <v>36</v>
      </c>
      <c r="S23" s="32" t="n">
        <f aca="false">Q23+R23</f>
        <v>36</v>
      </c>
      <c r="T23" s="31"/>
      <c r="U23" s="33" t="n">
        <v>3</v>
      </c>
      <c r="V23" s="33" t="n">
        <v>9</v>
      </c>
      <c r="W23" s="30" t="n">
        <f aca="false">SUM(B23,E23,H23,K23,N23,Q23,T23)</f>
        <v>36</v>
      </c>
      <c r="X23" s="30" t="n">
        <f aca="false">SUM(C23,F23,I23,L23,O23,R23,U23)</f>
        <v>105</v>
      </c>
      <c r="Y23" s="30" t="n">
        <f aca="false">SUM(D23,G23,J23,M23,P23,S23,V23)</f>
        <v>147</v>
      </c>
    </row>
    <row r="24" customFormat="false" ht="15" hidden="false" customHeight="false" outlineLevel="0" collapsed="false">
      <c r="A24" s="26" t="n">
        <v>1945</v>
      </c>
      <c r="B24" s="32"/>
      <c r="C24" s="32"/>
      <c r="D24" s="32"/>
      <c r="E24" s="31" t="n">
        <v>7</v>
      </c>
      <c r="F24" s="31" t="n">
        <v>76</v>
      </c>
      <c r="G24" s="31" t="n">
        <v>83</v>
      </c>
      <c r="H24" s="33" t="n">
        <v>32</v>
      </c>
      <c r="I24" s="33" t="n">
        <v>26</v>
      </c>
      <c r="J24" s="32" t="n">
        <f aca="false">I24+H24</f>
        <v>58</v>
      </c>
      <c r="K24" s="35"/>
      <c r="L24" s="35" t="n">
        <v>3</v>
      </c>
      <c r="M24" s="31" t="n">
        <f aca="false">SUM(K24:L24)</f>
        <v>3</v>
      </c>
      <c r="N24" s="31" t="n">
        <v>9</v>
      </c>
      <c r="O24" s="31" t="n">
        <v>22</v>
      </c>
      <c r="P24" s="31" t="n">
        <v>31</v>
      </c>
      <c r="Q24" s="32"/>
      <c r="R24" s="32" t="n">
        <v>60</v>
      </c>
      <c r="S24" s="32" t="n">
        <f aca="false">Q24+R24</f>
        <v>60</v>
      </c>
      <c r="T24" s="31"/>
      <c r="U24" s="33" t="n">
        <v>2</v>
      </c>
      <c r="V24" s="33" t="n">
        <v>7</v>
      </c>
      <c r="W24" s="30" t="n">
        <f aca="false">SUM(B24,E24,H24,K24,N24,Q24,T24)</f>
        <v>48</v>
      </c>
      <c r="X24" s="30" t="n">
        <f aca="false">SUM(C24,F24,I24,L24,O24,R24,U24)</f>
        <v>189</v>
      </c>
      <c r="Y24" s="30" t="n">
        <f aca="false">SUM(D24,G24,J24,M24,P24,S24,V24)</f>
        <v>242</v>
      </c>
    </row>
    <row r="25" customFormat="false" ht="15" hidden="false" customHeight="false" outlineLevel="0" collapsed="false">
      <c r="A25" s="26" t="n">
        <v>1946</v>
      </c>
      <c r="B25" s="32"/>
      <c r="C25" s="32"/>
      <c r="D25" s="32"/>
      <c r="E25" s="31" t="n">
        <v>14</v>
      </c>
      <c r="F25" s="31" t="n">
        <v>231</v>
      </c>
      <c r="G25" s="31" t="n">
        <v>245</v>
      </c>
      <c r="H25" s="33" t="n">
        <v>75</v>
      </c>
      <c r="I25" s="33" t="n">
        <v>42</v>
      </c>
      <c r="J25" s="32" t="n">
        <f aca="false">I25+H25</f>
        <v>117</v>
      </c>
      <c r="K25" s="35" t="n">
        <v>1</v>
      </c>
      <c r="L25" s="35" t="n">
        <v>23</v>
      </c>
      <c r="M25" s="31" t="n">
        <f aca="false">SUM(K25:L25)</f>
        <v>24</v>
      </c>
      <c r="N25" s="31" t="n">
        <v>27</v>
      </c>
      <c r="O25" s="31" t="n">
        <v>59</v>
      </c>
      <c r="P25" s="31" t="n">
        <v>86</v>
      </c>
      <c r="Q25" s="32"/>
      <c r="R25" s="32" t="n">
        <v>186</v>
      </c>
      <c r="S25" s="32" t="n">
        <f aca="false">Q25+R25</f>
        <v>186</v>
      </c>
      <c r="T25" s="31"/>
      <c r="U25" s="33" t="n">
        <v>6</v>
      </c>
      <c r="V25" s="33" t="n">
        <v>26</v>
      </c>
      <c r="W25" s="30" t="n">
        <f aca="false">SUM(B25,E25,H25,K25,N25,Q25,T25)</f>
        <v>117</v>
      </c>
      <c r="X25" s="30" t="n">
        <f aca="false">SUM(C25,F25,I25,L25,O25,R25,U25)</f>
        <v>547</v>
      </c>
      <c r="Y25" s="30" t="n">
        <f aca="false">SUM(D25,G25,J25,M25,P25,S25,V25)</f>
        <v>684</v>
      </c>
    </row>
    <row r="26" customFormat="false" ht="15" hidden="false" customHeight="false" outlineLevel="0" collapsed="false">
      <c r="A26" s="26" t="n">
        <v>1947</v>
      </c>
      <c r="B26" s="32"/>
      <c r="C26" s="32"/>
      <c r="D26" s="32"/>
      <c r="E26" s="31" t="n">
        <v>40</v>
      </c>
      <c r="F26" s="31" t="n">
        <v>335</v>
      </c>
      <c r="G26" s="31" t="n">
        <v>375</v>
      </c>
      <c r="H26" s="33" t="n">
        <v>138</v>
      </c>
      <c r="I26" s="33" t="n">
        <v>85</v>
      </c>
      <c r="J26" s="32" t="n">
        <f aca="false">I26+H26</f>
        <v>223</v>
      </c>
      <c r="K26" s="35" t="n">
        <v>1</v>
      </c>
      <c r="L26" s="35" t="n">
        <v>76</v>
      </c>
      <c r="M26" s="31" t="n">
        <f aca="false">SUM(K26:L26)</f>
        <v>77</v>
      </c>
      <c r="N26" s="31" t="n">
        <v>42</v>
      </c>
      <c r="O26" s="31" t="n">
        <v>79</v>
      </c>
      <c r="P26" s="31" t="n">
        <v>121</v>
      </c>
      <c r="Q26" s="32"/>
      <c r="R26" s="32" t="n">
        <v>199</v>
      </c>
      <c r="S26" s="32" t="n">
        <f aca="false">Q26+R26</f>
        <v>199</v>
      </c>
      <c r="T26" s="31"/>
      <c r="U26" s="33" t="n">
        <v>5</v>
      </c>
      <c r="V26" s="33" t="n">
        <v>27</v>
      </c>
      <c r="W26" s="30" t="n">
        <f aca="false">SUM(B26,E26,H26,K26,N26,Q26,T26)</f>
        <v>221</v>
      </c>
      <c r="X26" s="30" t="n">
        <f aca="false">SUM(C26,F26,I26,L26,O26,R26,U26)</f>
        <v>779</v>
      </c>
      <c r="Y26" s="30" t="n">
        <f aca="false">SUM(D26,G26,J26,M26,P26,S26,V26)</f>
        <v>1022</v>
      </c>
    </row>
    <row r="27" customFormat="false" ht="15" hidden="false" customHeight="false" outlineLevel="0" collapsed="false">
      <c r="A27" s="26" t="n">
        <v>1948</v>
      </c>
      <c r="B27" s="32"/>
      <c r="C27" s="32"/>
      <c r="D27" s="32"/>
      <c r="E27" s="31" t="n">
        <v>57</v>
      </c>
      <c r="F27" s="31" t="n">
        <v>512</v>
      </c>
      <c r="G27" s="31" t="n">
        <v>569</v>
      </c>
      <c r="H27" s="33" t="n">
        <v>232</v>
      </c>
      <c r="I27" s="33" t="n">
        <v>149</v>
      </c>
      <c r="J27" s="32" t="n">
        <f aca="false">I27+H27</f>
        <v>381</v>
      </c>
      <c r="K27" s="35" t="n">
        <v>9</v>
      </c>
      <c r="L27" s="35" t="n">
        <v>118</v>
      </c>
      <c r="M27" s="31" t="n">
        <f aca="false">SUM(K27:L27)</f>
        <v>127</v>
      </c>
      <c r="N27" s="31" t="n">
        <v>64</v>
      </c>
      <c r="O27" s="31" t="n">
        <v>103</v>
      </c>
      <c r="P27" s="31" t="n">
        <v>167</v>
      </c>
      <c r="Q27" s="32" t="n">
        <v>8</v>
      </c>
      <c r="R27" s="32" t="n">
        <v>282</v>
      </c>
      <c r="S27" s="32" t="n">
        <f aca="false">Q27+R27</f>
        <v>290</v>
      </c>
      <c r="T27" s="31"/>
      <c r="U27" s="33" t="n">
        <v>5</v>
      </c>
      <c r="V27" s="33" t="n">
        <v>28</v>
      </c>
      <c r="W27" s="30" t="n">
        <f aca="false">SUM(B27,E27,H27,K27,N27,Q27,T27)</f>
        <v>370</v>
      </c>
      <c r="X27" s="30" t="n">
        <f aca="false">SUM(C27,F27,I27,L27,O27,R27,U27)</f>
        <v>1169</v>
      </c>
      <c r="Y27" s="30" t="n">
        <f aca="false">SUM(D27,G27,J27,M27,P27,S27,V27)</f>
        <v>1562</v>
      </c>
    </row>
    <row r="28" customFormat="false" ht="15" hidden="false" customHeight="false" outlineLevel="0" collapsed="false">
      <c r="A28" s="26" t="n">
        <v>1949</v>
      </c>
      <c r="B28" s="32"/>
      <c r="C28" s="32"/>
      <c r="D28" s="32"/>
      <c r="E28" s="31" t="n">
        <v>72</v>
      </c>
      <c r="F28" s="31" t="n">
        <v>705</v>
      </c>
      <c r="G28" s="31" t="n">
        <v>777</v>
      </c>
      <c r="H28" s="33" t="n">
        <v>332</v>
      </c>
      <c r="I28" s="33" t="n">
        <v>208</v>
      </c>
      <c r="J28" s="32" t="n">
        <f aca="false">I28+H28</f>
        <v>540</v>
      </c>
      <c r="K28" s="35" t="n">
        <v>10</v>
      </c>
      <c r="L28" s="35" t="n">
        <v>191</v>
      </c>
      <c r="M28" s="31" t="n">
        <f aca="false">SUM(K28:L28)</f>
        <v>201</v>
      </c>
      <c r="N28" s="31" t="n">
        <v>83</v>
      </c>
      <c r="O28" s="31" t="n">
        <v>164</v>
      </c>
      <c r="P28" s="31" t="n">
        <v>247</v>
      </c>
      <c r="Q28" s="32" t="n">
        <v>3</v>
      </c>
      <c r="R28" s="32" t="n">
        <v>318</v>
      </c>
      <c r="S28" s="32" t="n">
        <f aca="false">Q28+R28</f>
        <v>321</v>
      </c>
      <c r="T28" s="31"/>
      <c r="U28" s="33" t="n">
        <v>16</v>
      </c>
      <c r="V28" s="33" t="n">
        <v>42</v>
      </c>
      <c r="W28" s="30" t="n">
        <f aca="false">SUM(B28,E28,H28,K28,N28,Q28,T28)</f>
        <v>500</v>
      </c>
      <c r="X28" s="30" t="n">
        <f aca="false">SUM(C28,F28,I28,L28,O28,R28,U28)</f>
        <v>1602</v>
      </c>
      <c r="Y28" s="30" t="n">
        <f aca="false">SUM(D28,G28,J28,M28,P28,S28,V28)</f>
        <v>2128</v>
      </c>
    </row>
    <row r="29" customFormat="false" ht="15" hidden="false" customHeight="false" outlineLevel="0" collapsed="false">
      <c r="A29" s="26" t="n">
        <v>1950</v>
      </c>
      <c r="B29" s="32"/>
      <c r="C29" s="32"/>
      <c r="D29" s="32"/>
      <c r="E29" s="31" t="n">
        <v>114</v>
      </c>
      <c r="F29" s="31" t="n">
        <v>995</v>
      </c>
      <c r="G29" s="31" t="n">
        <v>1109</v>
      </c>
      <c r="H29" s="33" t="n">
        <v>571</v>
      </c>
      <c r="I29" s="33" t="n">
        <v>281</v>
      </c>
      <c r="J29" s="32" t="n">
        <f aca="false">I29+H29</f>
        <v>852</v>
      </c>
      <c r="K29" s="35" t="n">
        <v>21</v>
      </c>
      <c r="L29" s="35" t="n">
        <v>266</v>
      </c>
      <c r="M29" s="31" t="n">
        <f aca="false">SUM(K29:L29)</f>
        <v>287</v>
      </c>
      <c r="N29" s="31" t="n">
        <v>215</v>
      </c>
      <c r="O29" s="31" t="n">
        <v>202</v>
      </c>
      <c r="P29" s="31" t="n">
        <v>417</v>
      </c>
      <c r="Q29" s="32" t="n">
        <v>5</v>
      </c>
      <c r="R29" s="32" t="n">
        <v>485</v>
      </c>
      <c r="S29" s="32" t="n">
        <f aca="false">Q29+R29</f>
        <v>490</v>
      </c>
      <c r="T29" s="31"/>
      <c r="U29" s="33" t="n">
        <v>32</v>
      </c>
      <c r="V29" s="33" t="n">
        <v>66</v>
      </c>
      <c r="W29" s="30" t="n">
        <f aca="false">SUM(B29,E29,H29,K29,N29,Q29,T29)</f>
        <v>926</v>
      </c>
      <c r="X29" s="30" t="n">
        <f aca="false">SUM(C29,F29,I29,L29,O29,R29,U29)</f>
        <v>2261</v>
      </c>
      <c r="Y29" s="30" t="n">
        <f aca="false">SUM(D29,G29,J29,M29,P29,S29,V29)</f>
        <v>3221</v>
      </c>
    </row>
    <row r="30" customFormat="false" ht="15" hidden="false" customHeight="false" outlineLevel="0" collapsed="false">
      <c r="A30" s="26" t="n">
        <v>1951</v>
      </c>
      <c r="B30" s="32"/>
      <c r="C30" s="32"/>
      <c r="D30" s="32"/>
      <c r="E30" s="31" t="n">
        <v>319</v>
      </c>
      <c r="F30" s="31" t="n">
        <v>1736</v>
      </c>
      <c r="G30" s="31" t="n">
        <v>2055</v>
      </c>
      <c r="H30" s="33" t="n">
        <v>835</v>
      </c>
      <c r="I30" s="33" t="n">
        <v>404</v>
      </c>
      <c r="J30" s="32" t="n">
        <f aca="false">I30+H30</f>
        <v>1239</v>
      </c>
      <c r="K30" s="35" t="n">
        <v>52</v>
      </c>
      <c r="L30" s="35" t="n">
        <v>623</v>
      </c>
      <c r="M30" s="31" t="n">
        <f aca="false">SUM(K30:L30)</f>
        <v>675</v>
      </c>
      <c r="N30" s="31" t="n">
        <v>384</v>
      </c>
      <c r="O30" s="31" t="n">
        <v>377</v>
      </c>
      <c r="P30" s="31" t="n">
        <v>761</v>
      </c>
      <c r="Q30" s="32" t="n">
        <v>7</v>
      </c>
      <c r="R30" s="32" t="n">
        <v>547</v>
      </c>
      <c r="S30" s="32" t="n">
        <f aca="false">Q30+R30</f>
        <v>554</v>
      </c>
      <c r="T30" s="31"/>
      <c r="U30" s="33" t="n">
        <v>50</v>
      </c>
      <c r="V30" s="33" t="n">
        <v>126</v>
      </c>
      <c r="W30" s="30" t="n">
        <f aca="false">SUM(B30,E30,H30,K30,N30,Q30,T30)</f>
        <v>1597</v>
      </c>
      <c r="X30" s="30" t="n">
        <f aca="false">SUM(C30,F30,I30,L30,O30,R30,U30)</f>
        <v>3737</v>
      </c>
      <c r="Y30" s="30" t="n">
        <f aca="false">SUM(D30,G30,J30,M30,P30,S30,V30)</f>
        <v>5410</v>
      </c>
    </row>
    <row r="31" customFormat="false" ht="15" hidden="false" customHeight="false" outlineLevel="0" collapsed="false">
      <c r="A31" s="26" t="n">
        <v>1952</v>
      </c>
      <c r="B31" s="32"/>
      <c r="C31" s="32"/>
      <c r="D31" s="32"/>
      <c r="E31" s="31" t="n">
        <v>630</v>
      </c>
      <c r="F31" s="31" t="n">
        <v>3272</v>
      </c>
      <c r="G31" s="31" t="n">
        <v>3902</v>
      </c>
      <c r="H31" s="33" t="n">
        <v>1417</v>
      </c>
      <c r="I31" s="33" t="n">
        <v>593</v>
      </c>
      <c r="J31" s="32" t="n">
        <f aca="false">I31+H31</f>
        <v>2010</v>
      </c>
      <c r="K31" s="35" t="n">
        <v>131</v>
      </c>
      <c r="L31" s="35" t="n">
        <v>1335</v>
      </c>
      <c r="M31" s="31" t="n">
        <f aca="false">SUM(K31:L31)</f>
        <v>1466</v>
      </c>
      <c r="N31" s="31" t="n">
        <v>649</v>
      </c>
      <c r="O31" s="31" t="n">
        <v>681</v>
      </c>
      <c r="P31" s="31" t="n">
        <v>1330</v>
      </c>
      <c r="Q31" s="32" t="n">
        <v>14</v>
      </c>
      <c r="R31" s="32" t="n">
        <v>824</v>
      </c>
      <c r="S31" s="32" t="n">
        <f aca="false">Q31+R31</f>
        <v>838</v>
      </c>
      <c r="T31" s="31"/>
      <c r="U31" s="33" t="n">
        <v>93</v>
      </c>
      <c r="V31" s="33" t="n">
        <v>239</v>
      </c>
      <c r="W31" s="30" t="n">
        <f aca="false">SUM(B31,E31,H31,K31,N31,Q31,T31)</f>
        <v>2841</v>
      </c>
      <c r="X31" s="30" t="n">
        <f aca="false">SUM(C31,F31,I31,L31,O31,R31,U31)</f>
        <v>6798</v>
      </c>
      <c r="Y31" s="30" t="n">
        <f aca="false">SUM(D31,G31,J31,M31,P31,S31,V31)</f>
        <v>9785</v>
      </c>
    </row>
    <row r="32" customFormat="false" ht="15" hidden="false" customHeight="false" outlineLevel="0" collapsed="false">
      <c r="A32" s="26" t="n">
        <v>1953</v>
      </c>
      <c r="B32" s="32"/>
      <c r="C32" s="32"/>
      <c r="D32" s="32"/>
      <c r="E32" s="31" t="n">
        <v>885</v>
      </c>
      <c r="F32" s="31" t="n">
        <v>4625</v>
      </c>
      <c r="G32" s="31" t="n">
        <v>5510</v>
      </c>
      <c r="H32" s="33" t="n">
        <v>1771</v>
      </c>
      <c r="I32" s="33" t="n">
        <v>647</v>
      </c>
      <c r="J32" s="32" t="n">
        <f aca="false">I32+H32</f>
        <v>2418</v>
      </c>
      <c r="K32" s="35" t="n">
        <v>225</v>
      </c>
      <c r="L32" s="35" t="n">
        <v>1846</v>
      </c>
      <c r="M32" s="31" t="n">
        <f aca="false">SUM(K32:L32)</f>
        <v>2071</v>
      </c>
      <c r="N32" s="31" t="n">
        <v>769</v>
      </c>
      <c r="O32" s="31" t="n">
        <v>882</v>
      </c>
      <c r="P32" s="31" t="n">
        <v>1651</v>
      </c>
      <c r="Q32" s="32" t="n">
        <v>20</v>
      </c>
      <c r="R32" s="32" t="n">
        <v>931</v>
      </c>
      <c r="S32" s="32" t="n">
        <f aca="false">Q32+R32</f>
        <v>951</v>
      </c>
      <c r="T32" s="31"/>
      <c r="U32" s="33" t="n">
        <v>127</v>
      </c>
      <c r="V32" s="33" t="n">
        <v>322</v>
      </c>
      <c r="W32" s="30" t="n">
        <f aca="false">SUM(B32,E32,H32,K32,N32,Q32,T32)</f>
        <v>3670</v>
      </c>
      <c r="X32" s="30" t="n">
        <f aca="false">SUM(C32,F32,I32,L32,O32,R32,U32)</f>
        <v>9058</v>
      </c>
      <c r="Y32" s="30" t="n">
        <f aca="false">SUM(D32,G32,J32,M32,P32,S32,V32)</f>
        <v>12923</v>
      </c>
    </row>
    <row r="33" customFormat="false" ht="15" hidden="false" customHeight="false" outlineLevel="0" collapsed="false">
      <c r="A33" s="26" t="n">
        <v>1954</v>
      </c>
      <c r="B33" s="32"/>
      <c r="C33" s="32"/>
      <c r="D33" s="32"/>
      <c r="E33" s="31" t="n">
        <v>1244</v>
      </c>
      <c r="F33" s="31" t="n">
        <v>6297</v>
      </c>
      <c r="G33" s="31" t="n">
        <v>7541</v>
      </c>
      <c r="H33" s="33" t="n">
        <v>2270</v>
      </c>
      <c r="I33" s="33" t="n">
        <v>762</v>
      </c>
      <c r="J33" s="32" t="n">
        <f aca="false">I33+H33</f>
        <v>3032</v>
      </c>
      <c r="K33" s="35" t="n">
        <v>275</v>
      </c>
      <c r="L33" s="35" t="n">
        <v>2161</v>
      </c>
      <c r="M33" s="31" t="n">
        <f aca="false">SUM(K33:L33)</f>
        <v>2436</v>
      </c>
      <c r="N33" s="31" t="n">
        <v>957</v>
      </c>
      <c r="O33" s="31" t="n">
        <v>1157</v>
      </c>
      <c r="P33" s="31" t="n">
        <v>2114</v>
      </c>
      <c r="Q33" s="32" t="n">
        <v>35</v>
      </c>
      <c r="R33" s="32" t="n">
        <v>1130</v>
      </c>
      <c r="S33" s="32" t="n">
        <f aca="false">Q33+R33</f>
        <v>1165</v>
      </c>
      <c r="T33" s="31"/>
      <c r="U33" s="33" t="n">
        <v>186</v>
      </c>
      <c r="V33" s="33" t="n">
        <v>434</v>
      </c>
      <c r="W33" s="30" t="n">
        <f aca="false">SUM(B33,E33,H33,K33,N33,Q33,T33)</f>
        <v>4781</v>
      </c>
      <c r="X33" s="30" t="n">
        <f aca="false">SUM(C33,F33,I33,L33,O33,R33,U33)</f>
        <v>11693</v>
      </c>
      <c r="Y33" s="30" t="n">
        <f aca="false">SUM(D33,G33,J33,M33,P33,S33,V33)</f>
        <v>16722</v>
      </c>
    </row>
    <row r="34" customFormat="false" ht="15" hidden="false" customHeight="false" outlineLevel="0" collapsed="false">
      <c r="A34" s="26" t="n">
        <v>1955</v>
      </c>
      <c r="B34" s="32"/>
      <c r="C34" s="32"/>
      <c r="D34" s="32"/>
      <c r="E34" s="31" t="n">
        <v>1757</v>
      </c>
      <c r="F34" s="31" t="n">
        <v>8226</v>
      </c>
      <c r="G34" s="31" t="n">
        <v>9983</v>
      </c>
      <c r="H34" s="33" t="n">
        <v>2677</v>
      </c>
      <c r="I34" s="33" t="n">
        <v>941</v>
      </c>
      <c r="J34" s="32" t="n">
        <f aca="false">I34+H34</f>
        <v>3618</v>
      </c>
      <c r="K34" s="35" t="n">
        <v>290</v>
      </c>
      <c r="L34" s="35" t="n">
        <v>2274</v>
      </c>
      <c r="M34" s="31" t="n">
        <f aca="false">SUM(K34:L34)</f>
        <v>2564</v>
      </c>
      <c r="N34" s="31" t="n">
        <v>1243</v>
      </c>
      <c r="O34" s="31" t="n">
        <v>1391</v>
      </c>
      <c r="P34" s="31" t="n">
        <v>2634</v>
      </c>
      <c r="Q34" s="32" t="n">
        <v>35</v>
      </c>
      <c r="R34" s="32" t="n">
        <v>1270</v>
      </c>
      <c r="S34" s="32" t="n">
        <f aca="false">Q34+R34</f>
        <v>1305</v>
      </c>
      <c r="T34" s="31"/>
      <c r="U34" s="33" t="n">
        <v>223</v>
      </c>
      <c r="V34" s="33" t="n">
        <v>627</v>
      </c>
      <c r="W34" s="30" t="n">
        <f aca="false">SUM(B34,E34,H34,K34,N34,Q34,T34)</f>
        <v>6002</v>
      </c>
      <c r="X34" s="30" t="n">
        <f aca="false">SUM(C34,F34,I34,L34,O34,R34,U34)</f>
        <v>14325</v>
      </c>
      <c r="Y34" s="30" t="n">
        <f aca="false">SUM(D34,G34,J34,M34,P34,S34,V34)</f>
        <v>20731</v>
      </c>
    </row>
    <row r="35" customFormat="false" ht="15" hidden="false" customHeight="false" outlineLevel="0" collapsed="false">
      <c r="A35" s="26" t="n">
        <v>1956</v>
      </c>
      <c r="B35" s="32"/>
      <c r="C35" s="32"/>
      <c r="D35" s="32"/>
      <c r="E35" s="31" t="n">
        <v>2080</v>
      </c>
      <c r="F35" s="31" t="n">
        <v>9299</v>
      </c>
      <c r="G35" s="31" t="n">
        <v>11379</v>
      </c>
      <c r="H35" s="33" t="n">
        <v>3039</v>
      </c>
      <c r="I35" s="33" t="n">
        <v>981</v>
      </c>
      <c r="J35" s="32" t="n">
        <f aca="false">I35+H35</f>
        <v>4020</v>
      </c>
      <c r="K35" s="35" t="n">
        <v>299</v>
      </c>
      <c r="L35" s="35" t="n">
        <v>1867</v>
      </c>
      <c r="M35" s="31" t="n">
        <f aca="false">SUM(K35:L35)</f>
        <v>2166</v>
      </c>
      <c r="N35" s="31" t="n">
        <v>1390</v>
      </c>
      <c r="O35" s="31" t="n">
        <v>1576</v>
      </c>
      <c r="P35" s="31" t="n">
        <v>2966</v>
      </c>
      <c r="Q35" s="32" t="n">
        <v>58</v>
      </c>
      <c r="R35" s="32" t="n">
        <v>1492</v>
      </c>
      <c r="S35" s="32" t="n">
        <f aca="false">Q35+R35</f>
        <v>1550</v>
      </c>
      <c r="T35" s="31"/>
      <c r="U35" s="33" t="n">
        <v>250</v>
      </c>
      <c r="V35" s="33" t="n">
        <v>732</v>
      </c>
      <c r="W35" s="30" t="n">
        <f aca="false">SUM(B35,E35,H35,K35,N35,Q35,T35)</f>
        <v>6866</v>
      </c>
      <c r="X35" s="30" t="n">
        <f aca="false">SUM(C35,F35,I35,L35,O35,R35,U35)</f>
        <v>15465</v>
      </c>
      <c r="Y35" s="30" t="n">
        <f aca="false">SUM(D35,G35,J35,M35,P35,S35,V35)</f>
        <v>22813</v>
      </c>
    </row>
    <row r="36" customFormat="false" ht="15" hidden="false" customHeight="false" outlineLevel="0" collapsed="false">
      <c r="A36" s="26" t="n">
        <v>1957</v>
      </c>
      <c r="B36" s="32"/>
      <c r="C36" s="32"/>
      <c r="D36" s="32"/>
      <c r="E36" s="31" t="n">
        <v>2264</v>
      </c>
      <c r="F36" s="31" t="n">
        <v>10219</v>
      </c>
      <c r="G36" s="31" t="n">
        <v>12483</v>
      </c>
      <c r="H36" s="33" t="n">
        <v>3284</v>
      </c>
      <c r="I36" s="33" t="n">
        <v>1080</v>
      </c>
      <c r="J36" s="32" t="n">
        <f aca="false">I36+H36</f>
        <v>4364</v>
      </c>
      <c r="K36" s="35" t="n">
        <v>256</v>
      </c>
      <c r="L36" s="35" t="n">
        <v>1591</v>
      </c>
      <c r="M36" s="31" t="n">
        <f aca="false">SUM(K36:L36)</f>
        <v>1847</v>
      </c>
      <c r="N36" s="31" t="n">
        <v>1546</v>
      </c>
      <c r="O36" s="31" t="n">
        <v>1653</v>
      </c>
      <c r="P36" s="31" t="n">
        <v>3199</v>
      </c>
      <c r="Q36" s="32" t="n">
        <v>43</v>
      </c>
      <c r="R36" s="32" t="n">
        <v>1574</v>
      </c>
      <c r="S36" s="32" t="n">
        <f aca="false">Q36+R36</f>
        <v>1617</v>
      </c>
      <c r="T36" s="31"/>
      <c r="U36" s="33" t="n">
        <v>295</v>
      </c>
      <c r="V36" s="33" t="n">
        <v>763</v>
      </c>
      <c r="W36" s="30" t="n">
        <f aca="false">SUM(B36,E36,H36,K36,N36,Q36,T36)</f>
        <v>7393</v>
      </c>
      <c r="X36" s="30" t="n">
        <f aca="false">SUM(C36,F36,I36,L36,O36,R36,U36)</f>
        <v>16412</v>
      </c>
      <c r="Y36" s="30" t="n">
        <f aca="false">SUM(D36,G36,J36,M36,P36,S36,V36)</f>
        <v>24273</v>
      </c>
    </row>
    <row r="37" customFormat="false" ht="15" hidden="false" customHeight="false" outlineLevel="0" collapsed="false">
      <c r="A37" s="26" t="n">
        <v>1958</v>
      </c>
      <c r="B37" s="32"/>
      <c r="C37" s="32"/>
      <c r="D37" s="32"/>
      <c r="E37" s="31" t="n">
        <v>2329</v>
      </c>
      <c r="F37" s="31" t="n">
        <v>10535</v>
      </c>
      <c r="G37" s="31" t="n">
        <v>12864</v>
      </c>
      <c r="H37" s="33" t="n">
        <v>3480</v>
      </c>
      <c r="I37" s="33" t="n">
        <v>1152</v>
      </c>
      <c r="J37" s="32" t="n">
        <f aca="false">I37+H37</f>
        <v>4632</v>
      </c>
      <c r="K37" s="35" t="n">
        <v>248</v>
      </c>
      <c r="L37" s="35" t="n">
        <v>1458</v>
      </c>
      <c r="M37" s="31" t="n">
        <f aca="false">SUM(K37:L37)</f>
        <v>1706</v>
      </c>
      <c r="N37" s="31" t="n">
        <v>1661</v>
      </c>
      <c r="O37" s="31" t="n">
        <v>1772</v>
      </c>
      <c r="P37" s="31" t="n">
        <v>3433</v>
      </c>
      <c r="Q37" s="32" t="n">
        <v>51</v>
      </c>
      <c r="R37" s="32" t="n">
        <v>1602</v>
      </c>
      <c r="S37" s="32" t="n">
        <f aca="false">Q37+R37</f>
        <v>1653</v>
      </c>
      <c r="T37" s="31"/>
      <c r="U37" s="33" t="n">
        <v>309</v>
      </c>
      <c r="V37" s="33" t="n">
        <v>823</v>
      </c>
      <c r="W37" s="30" t="n">
        <f aca="false">SUM(B37,E37,H37,K37,N37,Q37,T37)</f>
        <v>7769</v>
      </c>
      <c r="X37" s="30" t="n">
        <f aca="false">SUM(C37,F37,I37,L37,O37,R37,U37)</f>
        <v>16828</v>
      </c>
      <c r="Y37" s="30" t="n">
        <f aca="false">SUM(D37,G37,J37,M37,P37,S37,V37)</f>
        <v>25111</v>
      </c>
    </row>
    <row r="38" customFormat="false" ht="15" hidden="false" customHeight="false" outlineLevel="0" collapsed="false">
      <c r="A38" s="26" t="n">
        <v>1959</v>
      </c>
      <c r="B38" s="32"/>
      <c r="C38" s="32"/>
      <c r="D38" s="32"/>
      <c r="E38" s="31" t="n">
        <v>2449</v>
      </c>
      <c r="F38" s="31" t="n">
        <v>11009</v>
      </c>
      <c r="G38" s="31" t="n">
        <v>13458</v>
      </c>
      <c r="H38" s="33" t="n">
        <v>3924</v>
      </c>
      <c r="I38" s="33" t="n">
        <v>1148</v>
      </c>
      <c r="J38" s="32" t="n">
        <f aca="false">I38+H38</f>
        <v>5072</v>
      </c>
      <c r="K38" s="35" t="n">
        <v>271</v>
      </c>
      <c r="L38" s="35" t="n">
        <v>1736</v>
      </c>
      <c r="M38" s="31" t="n">
        <f aca="false">SUM(K38:L38)</f>
        <v>2007</v>
      </c>
      <c r="N38" s="31" t="n">
        <v>1860</v>
      </c>
      <c r="O38" s="31" t="n">
        <v>1875</v>
      </c>
      <c r="P38" s="31" t="n">
        <v>3735</v>
      </c>
      <c r="Q38" s="32" t="n">
        <v>57</v>
      </c>
      <c r="R38" s="32" t="n">
        <v>1669</v>
      </c>
      <c r="S38" s="32" t="n">
        <f aca="false">Q38+R38</f>
        <v>1726</v>
      </c>
      <c r="T38" s="31"/>
      <c r="U38" s="33" t="n">
        <v>378</v>
      </c>
      <c r="V38" s="33" t="n">
        <v>919</v>
      </c>
      <c r="W38" s="30" t="n">
        <f aca="false">SUM(B38,E38,H38,K38,N38,Q38,T38)</f>
        <v>8561</v>
      </c>
      <c r="X38" s="30" t="n">
        <f aca="false">SUM(C38,F38,I38,L38,O38,R38,U38)</f>
        <v>17815</v>
      </c>
      <c r="Y38" s="30" t="n">
        <f aca="false">SUM(D38,G38,J38,M38,P38,S38,V38)</f>
        <v>26917</v>
      </c>
    </row>
    <row r="39" customFormat="false" ht="15" hidden="false" customHeight="false" outlineLevel="0" collapsed="false">
      <c r="A39" s="26" t="n">
        <v>1960</v>
      </c>
      <c r="B39" s="32"/>
      <c r="C39" s="32"/>
      <c r="D39" s="32"/>
      <c r="E39" s="31" t="n">
        <v>2591</v>
      </c>
      <c r="F39" s="31" t="n">
        <v>11209</v>
      </c>
      <c r="G39" s="31" t="n">
        <v>13800</v>
      </c>
      <c r="H39" s="33" t="n">
        <v>4020</v>
      </c>
      <c r="I39" s="33" t="n">
        <v>1151</v>
      </c>
      <c r="J39" s="32" t="n">
        <f aca="false">I39+H39</f>
        <v>5171</v>
      </c>
      <c r="K39" s="35" t="n">
        <v>250</v>
      </c>
      <c r="L39" s="35" t="n">
        <v>1576</v>
      </c>
      <c r="M39" s="31" t="n">
        <f aca="false">SUM(K39:L39)</f>
        <v>1826</v>
      </c>
      <c r="N39" s="31" t="n">
        <v>1938</v>
      </c>
      <c r="O39" s="31" t="n">
        <v>1974</v>
      </c>
      <c r="P39" s="31" t="n">
        <v>3912</v>
      </c>
      <c r="Q39" s="32" t="n">
        <v>57</v>
      </c>
      <c r="R39" s="32" t="n">
        <v>1788</v>
      </c>
      <c r="S39" s="32" t="n">
        <f aca="false">Q39+R39</f>
        <v>1845</v>
      </c>
      <c r="T39" s="31"/>
      <c r="U39" s="33" t="n">
        <v>380</v>
      </c>
      <c r="V39" s="33" t="n">
        <v>952</v>
      </c>
      <c r="W39" s="30" t="n">
        <f aca="false">SUM(B39,E39,H39,K39,N39,Q39,T39)</f>
        <v>8856</v>
      </c>
      <c r="X39" s="30" t="n">
        <f aca="false">SUM(C39,F39,I39,L39,O39,R39,U39)</f>
        <v>18078</v>
      </c>
      <c r="Y39" s="30" t="n">
        <f aca="false">SUM(D39,G39,J39,M39,P39,S39,V39)</f>
        <v>27506</v>
      </c>
    </row>
    <row r="40" customFormat="false" ht="15" hidden="false" customHeight="false" outlineLevel="0" collapsed="false">
      <c r="A40" s="26" t="n">
        <v>1961</v>
      </c>
      <c r="B40" s="32"/>
      <c r="C40" s="32"/>
      <c r="D40" s="32"/>
      <c r="E40" s="31" t="n">
        <v>2674</v>
      </c>
      <c r="F40" s="31" t="n">
        <v>11342</v>
      </c>
      <c r="G40" s="31" t="n">
        <v>14016</v>
      </c>
      <c r="H40" s="33" t="n">
        <v>4203</v>
      </c>
      <c r="I40" s="33" t="n">
        <v>1166</v>
      </c>
      <c r="J40" s="32" t="n">
        <f aca="false">I40+H40</f>
        <v>5369</v>
      </c>
      <c r="K40" s="35" t="n">
        <v>282</v>
      </c>
      <c r="L40" s="35" t="n">
        <v>1310</v>
      </c>
      <c r="M40" s="31" t="n">
        <f aca="false">SUM(K40:L40)</f>
        <v>1592</v>
      </c>
      <c r="N40" s="31" t="n">
        <v>2087</v>
      </c>
      <c r="O40" s="31" t="n">
        <v>2004</v>
      </c>
      <c r="P40" s="31" t="n">
        <v>4091</v>
      </c>
      <c r="Q40" s="32" t="n">
        <v>66</v>
      </c>
      <c r="R40" s="32" t="n">
        <v>1851</v>
      </c>
      <c r="S40" s="32" t="n">
        <f aca="false">Q40+R40</f>
        <v>1917</v>
      </c>
      <c r="T40" s="31"/>
      <c r="U40" s="33" t="n">
        <v>438</v>
      </c>
      <c r="V40" s="33" t="n">
        <v>1051</v>
      </c>
      <c r="W40" s="30" t="n">
        <f aca="false">SUM(B40,E40,H40,K40,N40,Q40,T40)</f>
        <v>9312</v>
      </c>
      <c r="X40" s="30" t="n">
        <f aca="false">SUM(C40,F40,I40,L40,O40,R40,U40)</f>
        <v>18111</v>
      </c>
      <c r="Y40" s="30" t="n">
        <f aca="false">SUM(D40,G40,J40,M40,P40,S40,V40)</f>
        <v>28036</v>
      </c>
    </row>
    <row r="41" customFormat="false" ht="15" hidden="false" customHeight="false" outlineLevel="0" collapsed="false">
      <c r="A41" s="26" t="n">
        <v>1962</v>
      </c>
      <c r="B41" s="32"/>
      <c r="C41" s="32"/>
      <c r="D41" s="32"/>
      <c r="E41" s="31" t="n">
        <v>2678</v>
      </c>
      <c r="F41" s="31" t="n">
        <v>11992</v>
      </c>
      <c r="G41" s="31" t="n">
        <v>14670</v>
      </c>
      <c r="H41" s="33" t="n">
        <v>4131</v>
      </c>
      <c r="I41" s="33" t="n">
        <v>1128</v>
      </c>
      <c r="J41" s="32" t="n">
        <f aca="false">I41+H41</f>
        <v>5259</v>
      </c>
      <c r="K41" s="35" t="n">
        <v>200</v>
      </c>
      <c r="L41" s="35" t="n">
        <v>1182</v>
      </c>
      <c r="M41" s="31" t="n">
        <f aca="false">SUM(K41:L41)</f>
        <v>1382</v>
      </c>
      <c r="N41" s="31" t="n">
        <v>1908.82593349433</v>
      </c>
      <c r="O41" s="31" t="n">
        <v>2047</v>
      </c>
      <c r="P41" s="31" t="n">
        <v>3955.82593349433</v>
      </c>
      <c r="Q41" s="32" t="n">
        <v>66</v>
      </c>
      <c r="R41" s="32" t="n">
        <v>1722</v>
      </c>
      <c r="S41" s="32" t="n">
        <f aca="false">Q41+R41</f>
        <v>1788</v>
      </c>
      <c r="T41" s="31"/>
      <c r="U41" s="33" t="n">
        <v>486</v>
      </c>
      <c r="V41" s="33" t="n">
        <v>1054</v>
      </c>
      <c r="W41" s="30" t="n">
        <f aca="false">SUM(B41,E41,H41,K41,N41,Q41,T41)</f>
        <v>8983.82593349433</v>
      </c>
      <c r="X41" s="30" t="n">
        <f aca="false">SUM(C41,F41,I41,L41,O41,R41,U41)</f>
        <v>18557</v>
      </c>
      <c r="Y41" s="30" t="n">
        <f aca="false">SUM(D41,G41,J41,M41,P41,S41,V41)</f>
        <v>28108.8259334943</v>
      </c>
    </row>
    <row r="42" customFormat="false" ht="15" hidden="false" customHeight="false" outlineLevel="0" collapsed="false">
      <c r="A42" s="26" t="n">
        <v>1963</v>
      </c>
      <c r="B42" s="32"/>
      <c r="C42" s="32"/>
      <c r="D42" s="32"/>
      <c r="E42" s="31" t="n">
        <v>2774</v>
      </c>
      <c r="F42" s="31" t="n">
        <v>12921</v>
      </c>
      <c r="G42" s="31" t="n">
        <v>15695</v>
      </c>
      <c r="H42" s="33" t="n">
        <v>4244</v>
      </c>
      <c r="I42" s="33" t="n">
        <v>1031</v>
      </c>
      <c r="J42" s="32" t="n">
        <f aca="false">I42+H42</f>
        <v>5275</v>
      </c>
      <c r="K42" s="35" t="n">
        <v>266</v>
      </c>
      <c r="L42" s="35" t="n">
        <v>1096</v>
      </c>
      <c r="M42" s="31" t="n">
        <f aca="false">SUM(K42:L42)</f>
        <v>1362</v>
      </c>
      <c r="N42" s="31" t="n">
        <v>2042.82937023964</v>
      </c>
      <c r="O42" s="31" t="n">
        <v>2140</v>
      </c>
      <c r="P42" s="31" t="n">
        <v>4182.82937023964</v>
      </c>
      <c r="Q42" s="32" t="n">
        <v>75</v>
      </c>
      <c r="R42" s="32" t="n">
        <v>1804</v>
      </c>
      <c r="S42" s="32" t="n">
        <f aca="false">Q42+R42</f>
        <v>1879</v>
      </c>
      <c r="T42" s="31"/>
      <c r="U42" s="33" t="n">
        <v>498</v>
      </c>
      <c r="V42" s="33" t="n">
        <v>1087</v>
      </c>
      <c r="W42" s="30" t="n">
        <f aca="false">SUM(B42,E42,H42,K42,N42,Q42,T42)</f>
        <v>9401.82937023964</v>
      </c>
      <c r="X42" s="30" t="n">
        <f aca="false">SUM(C42,F42,I42,L42,O42,R42,U42)</f>
        <v>19490</v>
      </c>
      <c r="Y42" s="30" t="n">
        <f aca="false">SUM(D42,G42,J42,M42,P42,S42,V42)</f>
        <v>29480.8293702396</v>
      </c>
    </row>
    <row r="43" customFormat="false" ht="15" hidden="false" customHeight="false" outlineLevel="0" collapsed="false">
      <c r="A43" s="26" t="n">
        <v>1964</v>
      </c>
      <c r="B43" s="32"/>
      <c r="C43" s="32"/>
      <c r="D43" s="32"/>
      <c r="E43" s="31" t="n">
        <v>3106</v>
      </c>
      <c r="F43" s="31" t="n">
        <v>13805</v>
      </c>
      <c r="G43" s="31" t="n">
        <v>16911</v>
      </c>
      <c r="H43" s="33" t="n">
        <v>4167</v>
      </c>
      <c r="I43" s="33" t="n">
        <v>1031</v>
      </c>
      <c r="J43" s="32" t="n">
        <f aca="false">I43+H43</f>
        <v>5198</v>
      </c>
      <c r="K43" s="35" t="n">
        <v>286</v>
      </c>
      <c r="L43" s="35" t="n">
        <v>1210</v>
      </c>
      <c r="M43" s="31" t="n">
        <f aca="false">SUM(K43:L43)</f>
        <v>1496</v>
      </c>
      <c r="N43" s="31" t="n">
        <v>2121.88175738436</v>
      </c>
      <c r="O43" s="31" t="n">
        <v>2222</v>
      </c>
      <c r="P43" s="31" t="n">
        <v>4343.88175738436</v>
      </c>
      <c r="Q43" s="32" t="n">
        <v>62</v>
      </c>
      <c r="R43" s="32" t="n">
        <v>1914</v>
      </c>
      <c r="S43" s="32" t="n">
        <f aca="false">Q43+R43</f>
        <v>1976</v>
      </c>
      <c r="T43" s="31"/>
      <c r="U43" s="33" t="n">
        <v>519</v>
      </c>
      <c r="V43" s="33" t="n">
        <v>1228</v>
      </c>
      <c r="W43" s="30" t="n">
        <f aca="false">SUM(B43,E43,H43,K43,N43,Q43,T43)</f>
        <v>9742.88175738436</v>
      </c>
      <c r="X43" s="30" t="n">
        <f aca="false">SUM(C43,F43,I43,L43,O43,R43,U43)</f>
        <v>20701</v>
      </c>
      <c r="Y43" s="30" t="n">
        <f aca="false">SUM(D43,G43,J43,M43,P43,S43,V43)</f>
        <v>31152.8817573844</v>
      </c>
    </row>
    <row r="44" customFormat="false" ht="15" hidden="false" customHeight="false" outlineLevel="0" collapsed="false">
      <c r="A44" s="26" t="n">
        <v>1965</v>
      </c>
      <c r="B44" s="32"/>
      <c r="C44" s="32"/>
      <c r="D44" s="32"/>
      <c r="E44" s="31" t="n">
        <v>3217</v>
      </c>
      <c r="F44" s="31" t="n">
        <v>14115</v>
      </c>
      <c r="G44" s="31" t="n">
        <v>17332</v>
      </c>
      <c r="H44" s="33" t="n">
        <v>3910</v>
      </c>
      <c r="I44" s="33" t="n">
        <v>965</v>
      </c>
      <c r="J44" s="32" t="n">
        <f aca="false">I44+H44</f>
        <v>4875</v>
      </c>
      <c r="K44" s="35" t="n">
        <v>311</v>
      </c>
      <c r="L44" s="35" t="n">
        <v>1333</v>
      </c>
      <c r="M44" s="31" t="n">
        <f aca="false">SUM(K44:L44)</f>
        <v>1644</v>
      </c>
      <c r="N44" s="31" t="n">
        <v>2155.62362994613</v>
      </c>
      <c r="O44" s="31" t="n">
        <v>2351</v>
      </c>
      <c r="P44" s="31" t="n">
        <v>4506.62362994613</v>
      </c>
      <c r="Q44" s="32" t="n">
        <v>97</v>
      </c>
      <c r="R44" s="32" t="n">
        <v>1717</v>
      </c>
      <c r="S44" s="32" t="n">
        <f aca="false">Q44+R44</f>
        <v>1814</v>
      </c>
      <c r="T44" s="31"/>
      <c r="U44" s="33" t="n">
        <v>586</v>
      </c>
      <c r="V44" s="33" t="n">
        <v>1280</v>
      </c>
      <c r="W44" s="30" t="n">
        <f aca="false">SUM(B44,E44,H44,K44,N44,Q44,T44)</f>
        <v>9690.62362994613</v>
      </c>
      <c r="X44" s="30" t="n">
        <f aca="false">SUM(C44,F44,I44,L44,O44,R44,U44)</f>
        <v>21067</v>
      </c>
      <c r="Y44" s="30" t="n">
        <f aca="false">SUM(D44,G44,J44,M44,P44,S44,V44)</f>
        <v>31451.6236299461</v>
      </c>
    </row>
    <row r="45" customFormat="false" ht="15" hidden="false" customHeight="false" outlineLevel="0" collapsed="false">
      <c r="A45" s="26" t="n">
        <v>1966</v>
      </c>
      <c r="B45" s="32"/>
      <c r="C45" s="32"/>
      <c r="D45" s="32"/>
      <c r="E45" s="31" t="n">
        <v>3232</v>
      </c>
      <c r="F45" s="31" t="n">
        <v>14528</v>
      </c>
      <c r="G45" s="31" t="n">
        <v>17760</v>
      </c>
      <c r="H45" s="33" t="n">
        <v>3642</v>
      </c>
      <c r="I45" s="33" t="n">
        <v>824</v>
      </c>
      <c r="J45" s="32" t="n">
        <f aca="false">I45+H45</f>
        <v>4466</v>
      </c>
      <c r="K45" s="35" t="n">
        <v>327</v>
      </c>
      <c r="L45" s="35" t="n">
        <v>1248</v>
      </c>
      <c r="M45" s="31" t="n">
        <f aca="false">SUM(K45:L45)</f>
        <v>1575</v>
      </c>
      <c r="N45" s="31" t="n">
        <v>2149.83930893554</v>
      </c>
      <c r="O45" s="31" t="n">
        <v>2228</v>
      </c>
      <c r="P45" s="31" t="n">
        <v>4377.83930893554</v>
      </c>
      <c r="Q45" s="32" t="n">
        <v>82</v>
      </c>
      <c r="R45" s="32" t="n">
        <v>1819</v>
      </c>
      <c r="S45" s="32" t="n">
        <f aca="false">Q45+R45</f>
        <v>1901</v>
      </c>
      <c r="T45" s="31"/>
      <c r="U45" s="33" t="n">
        <v>577</v>
      </c>
      <c r="V45" s="33" t="n">
        <v>1235</v>
      </c>
      <c r="W45" s="30" t="n">
        <f aca="false">SUM(B45,E45,H45,K45,N45,Q45,T45)</f>
        <v>9432.83930893554</v>
      </c>
      <c r="X45" s="30" t="n">
        <f aca="false">SUM(C45,F45,I45,L45,O45,R45,U45)</f>
        <v>21224</v>
      </c>
      <c r="Y45" s="30" t="n">
        <f aca="false">SUM(D45,G45,J45,M45,P45,S45,V45)</f>
        <v>31314.8393089355</v>
      </c>
    </row>
    <row r="46" customFormat="false" ht="15" hidden="false" customHeight="false" outlineLevel="0" collapsed="false">
      <c r="A46" s="26" t="n">
        <v>1967</v>
      </c>
      <c r="B46" s="32"/>
      <c r="C46" s="32"/>
      <c r="D46" s="32"/>
      <c r="E46" s="31" t="n">
        <v>3339</v>
      </c>
      <c r="F46" s="31" t="n">
        <v>13799</v>
      </c>
      <c r="G46" s="31" t="n">
        <v>17138</v>
      </c>
      <c r="H46" s="33" t="n">
        <v>3357</v>
      </c>
      <c r="I46" s="33" t="n">
        <v>763</v>
      </c>
      <c r="J46" s="32" t="n">
        <f aca="false">I46+H46</f>
        <v>4120</v>
      </c>
      <c r="K46" s="35" t="n">
        <v>277</v>
      </c>
      <c r="L46" s="35" t="n">
        <v>1038</v>
      </c>
      <c r="M46" s="31" t="n">
        <f aca="false">SUM(K46:L46)</f>
        <v>1315</v>
      </c>
      <c r="N46" s="31" t="n">
        <v>2060.16162304174</v>
      </c>
      <c r="O46" s="31" t="n">
        <v>2104.96541560228</v>
      </c>
      <c r="P46" s="31" t="n">
        <v>4165.12703864402</v>
      </c>
      <c r="Q46" s="32" t="n">
        <v>76</v>
      </c>
      <c r="R46" s="32" t="n">
        <v>1741</v>
      </c>
      <c r="S46" s="32" t="n">
        <f aca="false">Q46+R46</f>
        <v>1817</v>
      </c>
      <c r="T46" s="31"/>
      <c r="U46" s="33" t="n">
        <v>546</v>
      </c>
      <c r="V46" s="33" t="n">
        <v>1246</v>
      </c>
      <c r="W46" s="30" t="n">
        <f aca="false">SUM(B46,E46,H46,K46,N46,Q46,T46)</f>
        <v>9109.16162304174</v>
      </c>
      <c r="X46" s="30" t="n">
        <f aca="false">SUM(C46,F46,I46,L46,O46,R46,U46)</f>
        <v>19991.9654156023</v>
      </c>
      <c r="Y46" s="30" t="n">
        <f aca="false">SUM(D46,G46,J46,M46,P46,S46,V46)</f>
        <v>29801.127038644</v>
      </c>
    </row>
    <row r="47" customFormat="false" ht="15" hidden="false" customHeight="false" outlineLevel="0" collapsed="false">
      <c r="A47" s="26" t="n">
        <v>1968</v>
      </c>
      <c r="B47" s="32"/>
      <c r="C47" s="32"/>
      <c r="D47" s="32"/>
      <c r="E47" s="31" t="n">
        <v>3368</v>
      </c>
      <c r="F47" s="31" t="n">
        <v>13497</v>
      </c>
      <c r="G47" s="31" t="n">
        <v>16865</v>
      </c>
      <c r="H47" s="33" t="n">
        <v>2963</v>
      </c>
      <c r="I47" s="33" t="n">
        <v>624</v>
      </c>
      <c r="J47" s="32" t="n">
        <f aca="false">I47+H47</f>
        <v>3587</v>
      </c>
      <c r="K47" s="35" t="n">
        <v>268</v>
      </c>
      <c r="L47" s="35" t="n">
        <v>922</v>
      </c>
      <c r="M47" s="31" t="n">
        <f aca="false">SUM(K47:L47)</f>
        <v>1190</v>
      </c>
      <c r="N47" s="31" t="n">
        <v>2152.16162304174</v>
      </c>
      <c r="O47" s="31" t="n">
        <v>2037.99832973079</v>
      </c>
      <c r="P47" s="31" t="n">
        <v>4190.15995277254</v>
      </c>
      <c r="Q47" s="32" t="n">
        <v>74</v>
      </c>
      <c r="R47" s="32" t="n">
        <v>1613</v>
      </c>
      <c r="S47" s="32" t="n">
        <f aca="false">Q47+R47</f>
        <v>1687</v>
      </c>
      <c r="T47" s="31"/>
      <c r="U47" s="33" t="n">
        <v>628</v>
      </c>
      <c r="V47" s="33" t="n">
        <v>1280</v>
      </c>
      <c r="W47" s="30" t="n">
        <f aca="false">SUM(B47,E47,H47,K47,N47,Q47,T47)</f>
        <v>8825.16162304174</v>
      </c>
      <c r="X47" s="30" t="n">
        <f aca="false">SUM(C47,F47,I47,L47,O47,R47,U47)</f>
        <v>19321.9983297308</v>
      </c>
      <c r="Y47" s="30" t="n">
        <f aca="false">SUM(D47,G47,J47,M47,P47,S47,V47)</f>
        <v>28799.1599527725</v>
      </c>
    </row>
    <row r="48" customFormat="false" ht="15" hidden="false" customHeight="false" outlineLevel="0" collapsed="false">
      <c r="A48" s="26" t="n">
        <v>1969</v>
      </c>
      <c r="B48" s="32"/>
      <c r="C48" s="32"/>
      <c r="D48" s="32"/>
      <c r="E48" s="31" t="n">
        <v>3470</v>
      </c>
      <c r="F48" s="31" t="n">
        <v>12970</v>
      </c>
      <c r="G48" s="31" t="n">
        <v>16440</v>
      </c>
      <c r="H48" s="33" t="n">
        <v>2526</v>
      </c>
      <c r="I48" s="33" t="n">
        <v>582</v>
      </c>
      <c r="J48" s="32" t="n">
        <f aca="false">I48+H48</f>
        <v>3108</v>
      </c>
      <c r="K48" s="35" t="n">
        <v>247</v>
      </c>
      <c r="L48" s="35" t="n">
        <v>799</v>
      </c>
      <c r="M48" s="31" t="n">
        <f aca="false">SUM(K48:L48)</f>
        <v>1046</v>
      </c>
      <c r="N48" s="31" t="n">
        <v>2043.16162304174</v>
      </c>
      <c r="O48" s="31" t="n">
        <v>2089.97278443702</v>
      </c>
      <c r="P48" s="31" t="n">
        <v>4133.13440747877</v>
      </c>
      <c r="Q48" s="32" t="n">
        <v>87</v>
      </c>
      <c r="R48" s="32" t="n">
        <v>1517</v>
      </c>
      <c r="S48" s="32" t="n">
        <f aca="false">Q48+R48</f>
        <v>1604</v>
      </c>
      <c r="T48" s="31"/>
      <c r="U48" s="33" t="n">
        <v>593</v>
      </c>
      <c r="V48" s="33" t="n">
        <v>1172</v>
      </c>
      <c r="W48" s="30" t="n">
        <f aca="false">SUM(B48,E48,H48,K48,N48,Q48,T48)</f>
        <v>8373.16162304174</v>
      </c>
      <c r="X48" s="30" t="n">
        <f aca="false">SUM(C48,F48,I48,L48,O48,R48,U48)</f>
        <v>18550.972784437</v>
      </c>
      <c r="Y48" s="30" t="n">
        <f aca="false">SUM(D48,G48,J48,M48,P48,S48,V48)</f>
        <v>27503.1344074788</v>
      </c>
    </row>
    <row r="49" customFormat="false" ht="15" hidden="false" customHeight="false" outlineLevel="0" collapsed="false">
      <c r="A49" s="26" t="n">
        <v>1970</v>
      </c>
      <c r="B49" s="32"/>
      <c r="C49" s="32"/>
      <c r="D49" s="32"/>
      <c r="E49" s="31" t="n">
        <v>3302</v>
      </c>
      <c r="F49" s="31" t="n">
        <v>12394</v>
      </c>
      <c r="G49" s="31" t="n">
        <v>15696</v>
      </c>
      <c r="H49" s="33" t="n">
        <v>2327</v>
      </c>
      <c r="I49" s="33" t="n">
        <v>478</v>
      </c>
      <c r="J49" s="32" t="n">
        <f aca="false">I49+H49</f>
        <v>2805</v>
      </c>
      <c r="K49" s="35" t="n">
        <v>224</v>
      </c>
      <c r="L49" s="35" t="n">
        <v>580</v>
      </c>
      <c r="M49" s="31" t="n">
        <f aca="false">SUM(K49:L49)</f>
        <v>804</v>
      </c>
      <c r="N49" s="31" t="n">
        <v>2036.16162304174</v>
      </c>
      <c r="O49" s="31" t="n">
        <v>1996.01896246807</v>
      </c>
      <c r="P49" s="31" t="n">
        <v>4032.18058550981</v>
      </c>
      <c r="Q49" s="32" t="n">
        <v>87</v>
      </c>
      <c r="R49" s="32" t="n">
        <v>1432</v>
      </c>
      <c r="S49" s="32" t="n">
        <f aca="false">Q49+R49</f>
        <v>1519</v>
      </c>
      <c r="T49" s="31"/>
      <c r="U49" s="33" t="n">
        <v>587</v>
      </c>
      <c r="V49" s="33" t="n">
        <v>1198</v>
      </c>
      <c r="W49" s="30" t="n">
        <f aca="false">SUM(B49,E49,H49,K49,N49,Q49,T49)</f>
        <v>7976.16162304174</v>
      </c>
      <c r="X49" s="30" t="n">
        <f aca="false">SUM(C49,F49,I49,L49,O49,R49,U49)</f>
        <v>17467.0189624681</v>
      </c>
      <c r="Y49" s="30" t="n">
        <f aca="false">SUM(D49,G49,J49,M49,P49,S49,V49)</f>
        <v>26054.1805855098</v>
      </c>
    </row>
    <row r="50" customFormat="false" ht="15" hidden="false" customHeight="false" outlineLevel="0" collapsed="false">
      <c r="A50" s="26" t="n">
        <v>1971</v>
      </c>
      <c r="B50" s="32"/>
      <c r="C50" s="32"/>
      <c r="D50" s="32"/>
      <c r="E50" s="31" t="n">
        <v>3435</v>
      </c>
      <c r="F50" s="31" t="n">
        <v>13055</v>
      </c>
      <c r="G50" s="31" t="n">
        <v>16490</v>
      </c>
      <c r="H50" s="33" t="n">
        <v>2117</v>
      </c>
      <c r="I50" s="33" t="n">
        <v>423</v>
      </c>
      <c r="J50" s="32" t="n">
        <f aca="false">I50+H50</f>
        <v>2540</v>
      </c>
      <c r="K50" s="35" t="n">
        <v>201</v>
      </c>
      <c r="L50" s="35" t="n">
        <v>551</v>
      </c>
      <c r="M50" s="31" t="n">
        <f aca="false">SUM(K50:L50)</f>
        <v>752</v>
      </c>
      <c r="N50" s="31" t="n">
        <v>1951.16162304174</v>
      </c>
      <c r="O50" s="31" t="n">
        <v>1944.04450776184</v>
      </c>
      <c r="P50" s="31" t="n">
        <v>3895.20613080358</v>
      </c>
      <c r="Q50" s="32" t="n">
        <v>80</v>
      </c>
      <c r="R50" s="32" t="n">
        <v>1320</v>
      </c>
      <c r="S50" s="32" t="n">
        <f aca="false">Q50+R50</f>
        <v>1400</v>
      </c>
      <c r="T50" s="31"/>
      <c r="U50" s="33" t="n">
        <v>636</v>
      </c>
      <c r="V50" s="33" t="n">
        <v>1143</v>
      </c>
      <c r="W50" s="30" t="n">
        <f aca="false">SUM(B50,E50,H50,K50,N50,Q50,T50)</f>
        <v>7784.16162304174</v>
      </c>
      <c r="X50" s="30" t="n">
        <f aca="false">SUM(C50,F50,I50,L50,O50,R50,U50)</f>
        <v>17929.0445077618</v>
      </c>
      <c r="Y50" s="30" t="n">
        <f aca="false">SUM(D50,G50,J50,M50,P50,S50,V50)</f>
        <v>26220.2061308036</v>
      </c>
    </row>
    <row r="51" customFormat="false" ht="15" hidden="false" customHeight="false" outlineLevel="0" collapsed="false">
      <c r="A51" s="26" t="n">
        <v>1972</v>
      </c>
      <c r="B51" s="32"/>
      <c r="C51" s="32"/>
      <c r="D51" s="32"/>
      <c r="E51" s="31" t="n">
        <v>3337</v>
      </c>
      <c r="F51" s="31" t="n">
        <v>13058</v>
      </c>
      <c r="G51" s="31" t="n">
        <v>16395</v>
      </c>
      <c r="H51" s="33" t="n">
        <v>2013</v>
      </c>
      <c r="I51" s="33" t="n">
        <v>395</v>
      </c>
      <c r="J51" s="32" t="n">
        <f aca="false">I51+H51</f>
        <v>2408</v>
      </c>
      <c r="K51" s="35" t="n">
        <v>211</v>
      </c>
      <c r="L51" s="35" t="n">
        <v>440</v>
      </c>
      <c r="M51" s="31" t="n">
        <f aca="false">SUM(K51:L51)</f>
        <v>651</v>
      </c>
      <c r="N51" s="31" t="n">
        <v>1921.82010831175</v>
      </c>
      <c r="O51" s="31" t="n">
        <v>1818.08113391984</v>
      </c>
      <c r="P51" s="31" t="n">
        <v>3739.90124223159</v>
      </c>
      <c r="Q51" s="32" t="n">
        <v>82</v>
      </c>
      <c r="R51" s="32" t="n">
        <v>1172</v>
      </c>
      <c r="S51" s="32" t="n">
        <f aca="false">Q51+R51</f>
        <v>1254</v>
      </c>
      <c r="T51" s="31"/>
      <c r="U51" s="33" t="n">
        <v>681</v>
      </c>
      <c r="V51" s="33" t="n">
        <v>1094</v>
      </c>
      <c r="W51" s="30" t="n">
        <f aca="false">SUM(B51,E51,H51,K51,N51,Q51,T51)</f>
        <v>7564.82010831175</v>
      </c>
      <c r="X51" s="30" t="n">
        <f aca="false">SUM(C51,F51,I51,L51,O51,R51,U51)</f>
        <v>17564.0811339198</v>
      </c>
      <c r="Y51" s="30" t="n">
        <f aca="false">SUM(D51,G51,J51,M51,P51,S51,V51)</f>
        <v>25541.9012422316</v>
      </c>
    </row>
    <row r="52" customFormat="false" ht="15" hidden="false" customHeight="false" outlineLevel="0" collapsed="false">
      <c r="A52" s="26" t="n">
        <v>1973</v>
      </c>
      <c r="B52" s="32"/>
      <c r="C52" s="32"/>
      <c r="D52" s="32"/>
      <c r="E52" s="31" t="n">
        <v>3344</v>
      </c>
      <c r="F52" s="31" t="n">
        <v>13130</v>
      </c>
      <c r="G52" s="31" t="n">
        <v>16474</v>
      </c>
      <c r="H52" s="33" t="n">
        <v>1819</v>
      </c>
      <c r="I52" s="33" t="n">
        <v>398</v>
      </c>
      <c r="J52" s="32" t="n">
        <f aca="false">I52+H52</f>
        <v>2217</v>
      </c>
      <c r="K52" s="35" t="n">
        <v>188</v>
      </c>
      <c r="L52" s="35" t="n">
        <v>440</v>
      </c>
      <c r="M52" s="31" t="n">
        <f aca="false">SUM(K52:L52)</f>
        <v>628</v>
      </c>
      <c r="N52" s="31" t="n">
        <v>1880.99387803155</v>
      </c>
      <c r="O52" s="31" t="n">
        <v>1711.66666666667</v>
      </c>
      <c r="P52" s="31" t="n">
        <v>3592.66054469822</v>
      </c>
      <c r="Q52" s="32" t="n">
        <v>66</v>
      </c>
      <c r="R52" s="32" t="n">
        <v>1173</v>
      </c>
      <c r="S52" s="32" t="n">
        <f aca="false">Q52+R52</f>
        <v>1239</v>
      </c>
      <c r="T52" s="31"/>
      <c r="U52" s="33" t="n">
        <v>660</v>
      </c>
      <c r="V52" s="33" t="n">
        <v>1117</v>
      </c>
      <c r="W52" s="30" t="n">
        <f aca="false">SUM(B52,E52,H52,K52,N52,Q52,T52)</f>
        <v>7297.99387803155</v>
      </c>
      <c r="X52" s="30" t="n">
        <f aca="false">SUM(C52,F52,I52,L52,O52,R52,U52)</f>
        <v>17512.6666666667</v>
      </c>
      <c r="Y52" s="30" t="n">
        <f aca="false">SUM(D52,G52,J52,M52,P52,S52,V52)</f>
        <v>25267.6605446982</v>
      </c>
    </row>
    <row r="53" customFormat="false" ht="15" hidden="false" customHeight="false" outlineLevel="0" collapsed="false">
      <c r="A53" s="26" t="n">
        <v>1974</v>
      </c>
      <c r="B53" s="32"/>
      <c r="C53" s="32"/>
      <c r="D53" s="32"/>
      <c r="E53" s="31" t="n">
        <v>3349</v>
      </c>
      <c r="F53" s="31" t="n">
        <v>12853</v>
      </c>
      <c r="G53" s="31" t="n">
        <v>16202</v>
      </c>
      <c r="H53" s="33" t="n">
        <v>1607</v>
      </c>
      <c r="I53" s="33" t="n">
        <v>344</v>
      </c>
      <c r="J53" s="32" t="n">
        <f aca="false">I53+H53</f>
        <v>1951</v>
      </c>
      <c r="K53" s="35" t="n">
        <v>190</v>
      </c>
      <c r="L53" s="35" t="n">
        <v>437</v>
      </c>
      <c r="M53" s="31" t="n">
        <f aca="false">SUM(K53:L53)</f>
        <v>627</v>
      </c>
      <c r="N53" s="31" t="n">
        <v>1608.15516835413</v>
      </c>
      <c r="O53" s="31" t="n">
        <v>1679.54154447703</v>
      </c>
      <c r="P53" s="31" t="n">
        <v>3287.69671283116</v>
      </c>
      <c r="Q53" s="32" t="n">
        <v>76</v>
      </c>
      <c r="R53" s="32" t="n">
        <v>1114</v>
      </c>
      <c r="S53" s="32" t="n">
        <f aca="false">Q53+R53</f>
        <v>1190</v>
      </c>
      <c r="T53" s="31"/>
      <c r="U53" s="33" t="n">
        <v>659</v>
      </c>
      <c r="V53" s="33" t="n">
        <v>1057</v>
      </c>
      <c r="W53" s="30" t="n">
        <f aca="false">SUM(B53,E53,H53,K53,N53,Q53,T53)</f>
        <v>6830.15516835413</v>
      </c>
      <c r="X53" s="30" t="n">
        <f aca="false">SUM(C53,F53,I53,L53,O53,R53,U53)</f>
        <v>17086.541544477</v>
      </c>
      <c r="Y53" s="30" t="n">
        <f aca="false">SUM(D53,G53,J53,M53,P53,S53,V53)</f>
        <v>24314.6967128312</v>
      </c>
    </row>
    <row r="54" customFormat="false" ht="15" hidden="false" customHeight="false" outlineLevel="0" collapsed="false">
      <c r="A54" s="26" t="n">
        <v>1975</v>
      </c>
      <c r="B54" s="32"/>
      <c r="C54" s="32"/>
      <c r="D54" s="32"/>
      <c r="E54" s="31" t="n">
        <v>3271</v>
      </c>
      <c r="F54" s="31" t="n">
        <v>12038</v>
      </c>
      <c r="G54" s="31" t="n">
        <v>15309</v>
      </c>
      <c r="H54" s="33" t="n">
        <v>1257</v>
      </c>
      <c r="I54" s="33" t="n">
        <v>268</v>
      </c>
      <c r="J54" s="32" t="n">
        <f aca="false">I54+H54</f>
        <v>1525</v>
      </c>
      <c r="K54" s="35" t="n">
        <v>176</v>
      </c>
      <c r="L54" s="35" t="n">
        <v>402</v>
      </c>
      <c r="M54" s="31" t="n">
        <f aca="false">SUM(K54:L54)</f>
        <v>578</v>
      </c>
      <c r="N54" s="31" t="n">
        <v>1567.32893807393</v>
      </c>
      <c r="O54" s="31" t="n">
        <v>1569.11143695015</v>
      </c>
      <c r="P54" s="31" t="n">
        <v>3136.44037502408</v>
      </c>
      <c r="Q54" s="32" t="n">
        <v>68</v>
      </c>
      <c r="R54" s="32" t="n">
        <v>1053</v>
      </c>
      <c r="S54" s="32" t="n">
        <f aca="false">Q54+R54</f>
        <v>1121</v>
      </c>
      <c r="T54" s="31"/>
      <c r="U54" s="33" t="n">
        <v>573</v>
      </c>
      <c r="V54" s="33" t="n">
        <v>928</v>
      </c>
      <c r="W54" s="30" t="n">
        <f aca="false">SUM(B54,E54,H54,K54,N54,Q54,T54)</f>
        <v>6339.32893807393</v>
      </c>
      <c r="X54" s="30" t="n">
        <f aca="false">SUM(C54,F54,I54,L54,O54,R54,U54)</f>
        <v>15903.1114369501</v>
      </c>
      <c r="Y54" s="30" t="n">
        <f aca="false">SUM(D54,G54,J54,M54,P54,S54,V54)</f>
        <v>22597.4403750241</v>
      </c>
    </row>
    <row r="55" customFormat="false" ht="15" hidden="false" customHeight="false" outlineLevel="0" collapsed="false">
      <c r="A55" s="26" t="n">
        <v>1976</v>
      </c>
      <c r="B55" s="32"/>
      <c r="C55" s="32"/>
      <c r="D55" s="32"/>
      <c r="E55" s="31" t="n">
        <v>2932</v>
      </c>
      <c r="F55" s="31" t="n">
        <v>11255</v>
      </c>
      <c r="G55" s="31" t="n">
        <v>14187</v>
      </c>
      <c r="H55" s="33" t="n">
        <v>946</v>
      </c>
      <c r="I55" s="33" t="n">
        <v>181</v>
      </c>
      <c r="J55" s="32" t="n">
        <f aca="false">I55+H55</f>
        <v>1127</v>
      </c>
      <c r="K55" s="35" t="n">
        <v>165</v>
      </c>
      <c r="L55" s="35" t="n">
        <v>348</v>
      </c>
      <c r="M55" s="31" t="n">
        <f aca="false">SUM(K55:L55)</f>
        <v>513</v>
      </c>
      <c r="N55" s="31" t="n">
        <v>1479.70190722863</v>
      </c>
      <c r="O55" s="31" t="n">
        <v>1437.59921798631</v>
      </c>
      <c r="P55" s="31" t="n">
        <v>2917.30112521495</v>
      </c>
      <c r="Q55" s="32" t="n">
        <v>75</v>
      </c>
      <c r="R55" s="32" t="n">
        <v>1035</v>
      </c>
      <c r="S55" s="32" t="n">
        <f aca="false">Q55+R55</f>
        <v>1110</v>
      </c>
      <c r="T55" s="31"/>
      <c r="U55" s="33" t="n">
        <v>597</v>
      </c>
      <c r="V55" s="33" t="n">
        <v>865</v>
      </c>
      <c r="W55" s="30" t="n">
        <f aca="false">SUM(B55,E55,H55,K55,N55,Q55,T55)</f>
        <v>5597.70190722863</v>
      </c>
      <c r="X55" s="30" t="n">
        <f aca="false">SUM(C55,F55,I55,L55,O55,R55,U55)</f>
        <v>14853.5992179863</v>
      </c>
      <c r="Y55" s="30" t="n">
        <f aca="false">SUM(D55,G55,J55,M55,P55,S55,V55)</f>
        <v>20719.3011252149</v>
      </c>
    </row>
    <row r="56" customFormat="false" ht="15" hidden="false" customHeight="false" outlineLevel="0" collapsed="false">
      <c r="A56" s="26" t="n">
        <v>1977</v>
      </c>
      <c r="B56" s="32"/>
      <c r="C56" s="32"/>
      <c r="D56" s="32"/>
      <c r="E56" s="31" t="n">
        <v>2714</v>
      </c>
      <c r="F56" s="31" t="n">
        <v>10259</v>
      </c>
      <c r="G56" s="31" t="n">
        <v>12973</v>
      </c>
      <c r="H56" s="33" t="n">
        <v>784</v>
      </c>
      <c r="I56" s="33" t="n">
        <v>140</v>
      </c>
      <c r="J56" s="32" t="n">
        <f aca="false">I56+H56</f>
        <v>924</v>
      </c>
      <c r="K56" s="35" t="n">
        <v>145</v>
      </c>
      <c r="L56" s="35" t="n">
        <v>388</v>
      </c>
      <c r="M56" s="31" t="n">
        <f aca="false">SUM(K56:L56)</f>
        <v>533</v>
      </c>
      <c r="N56" s="31" t="n">
        <v>1271.5931618028</v>
      </c>
      <c r="O56" s="31" t="n">
        <v>1308.80556035227</v>
      </c>
      <c r="P56" s="31" t="n">
        <v>2580.39872215507</v>
      </c>
      <c r="Q56" s="32" t="n">
        <v>83</v>
      </c>
      <c r="R56" s="32" t="n">
        <v>907</v>
      </c>
      <c r="S56" s="32" t="n">
        <f aca="false">Q56+R56</f>
        <v>990</v>
      </c>
      <c r="T56" s="31"/>
      <c r="U56" s="33" t="n">
        <v>551</v>
      </c>
      <c r="V56" s="33" t="n">
        <v>819</v>
      </c>
      <c r="W56" s="30" t="n">
        <f aca="false">SUM(B56,E56,H56,K56,N56,Q56,T56)</f>
        <v>4997.5931618028</v>
      </c>
      <c r="X56" s="30" t="n">
        <f aca="false">SUM(C56,F56,I56,L56,O56,R56,U56)</f>
        <v>13553.8055603523</v>
      </c>
      <c r="Y56" s="30" t="n">
        <f aca="false">SUM(D56,G56,J56,M56,P56,S56,V56)</f>
        <v>18819.3987221551</v>
      </c>
    </row>
    <row r="57" customFormat="false" ht="15" hidden="false" customHeight="false" outlineLevel="0" collapsed="false">
      <c r="A57" s="26" t="n">
        <v>1978</v>
      </c>
      <c r="B57" s="32"/>
      <c r="C57" s="32"/>
      <c r="D57" s="32"/>
      <c r="E57" s="31" t="n">
        <v>2397</v>
      </c>
      <c r="F57" s="31" t="n">
        <v>9268</v>
      </c>
      <c r="G57" s="31" t="n">
        <v>11665</v>
      </c>
      <c r="H57" s="33" t="n">
        <v>698</v>
      </c>
      <c r="I57" s="33" t="n">
        <v>124</v>
      </c>
      <c r="J57" s="32" t="n">
        <f aca="false">I57+H57</f>
        <v>822</v>
      </c>
      <c r="K57" s="35" t="n">
        <v>127</v>
      </c>
      <c r="L57" s="35" t="n">
        <v>439</v>
      </c>
      <c r="M57" s="31" t="n">
        <f aca="false">SUM(K57:L57)</f>
        <v>566</v>
      </c>
      <c r="N57" s="31" t="n">
        <v>1278.56898635814</v>
      </c>
      <c r="O57" s="31" t="n">
        <v>1260.73925056122</v>
      </c>
      <c r="P57" s="31" t="n">
        <v>2539.30823691936</v>
      </c>
      <c r="Q57" s="32" t="n">
        <v>63</v>
      </c>
      <c r="R57" s="32" t="n">
        <v>839</v>
      </c>
      <c r="S57" s="32" t="n">
        <f aca="false">Q57+R57</f>
        <v>902</v>
      </c>
      <c r="T57" s="31"/>
      <c r="U57" s="33" t="n">
        <v>507</v>
      </c>
      <c r="V57" s="33" t="n">
        <v>731</v>
      </c>
      <c r="W57" s="30" t="n">
        <f aca="false">SUM(B57,E57,H57,K57,N57,Q57,T57)</f>
        <v>4563.56898635814</v>
      </c>
      <c r="X57" s="30" t="n">
        <f aca="false">SUM(C57,F57,I57,L57,O57,R57,U57)</f>
        <v>12437.7392505612</v>
      </c>
      <c r="Y57" s="30" t="n">
        <f aca="false">SUM(D57,G57,J57,M57,P57,S57,V57)</f>
        <v>17225.3082369194</v>
      </c>
    </row>
    <row r="58" customFormat="false" ht="15" hidden="false" customHeight="false" outlineLevel="0" collapsed="false">
      <c r="A58" s="26" t="n">
        <v>1979</v>
      </c>
      <c r="B58" s="32"/>
      <c r="C58" s="32"/>
      <c r="D58" s="32"/>
      <c r="E58" s="31" t="n">
        <v>2043</v>
      </c>
      <c r="F58" s="31" t="n">
        <v>8367</v>
      </c>
      <c r="G58" s="31" t="n">
        <v>10410</v>
      </c>
      <c r="H58" s="33" t="n">
        <v>615</v>
      </c>
      <c r="I58" s="33" t="n">
        <v>95</v>
      </c>
      <c r="J58" s="32" t="n">
        <f aca="false">I58+H58</f>
        <v>710</v>
      </c>
      <c r="K58" s="35" t="n">
        <v>126</v>
      </c>
      <c r="L58" s="35" t="n">
        <v>462</v>
      </c>
      <c r="M58" s="31" t="n">
        <f aca="false">SUM(K58:L58)</f>
        <v>588</v>
      </c>
      <c r="N58" s="31" t="n">
        <v>1201.83491624935</v>
      </c>
      <c r="O58" s="31" t="n">
        <v>1124.55137281989</v>
      </c>
      <c r="P58" s="31" t="n">
        <v>2326.38628906925</v>
      </c>
      <c r="Q58" s="32" t="n">
        <v>67</v>
      </c>
      <c r="R58" s="32" t="n">
        <v>737</v>
      </c>
      <c r="S58" s="32" t="n">
        <f aca="false">Q58+R58</f>
        <v>804</v>
      </c>
      <c r="T58" s="31"/>
      <c r="U58" s="33" t="n">
        <v>422</v>
      </c>
      <c r="V58" s="33" t="n">
        <v>621</v>
      </c>
      <c r="W58" s="30" t="n">
        <f aca="false">SUM(B58,E58,H58,K58,N58,Q58,T58)</f>
        <v>4052.83491624935</v>
      </c>
      <c r="X58" s="30" t="n">
        <f aca="false">SUM(C58,F58,I58,L58,O58,R58,U58)</f>
        <v>11207.5513728199</v>
      </c>
      <c r="Y58" s="30" t="n">
        <f aca="false">SUM(D58,G58,J58,M58,P58,S58,V58)</f>
        <v>15459.3862890692</v>
      </c>
    </row>
    <row r="59" customFormat="false" ht="15" hidden="false" customHeight="false" outlineLevel="0" collapsed="false">
      <c r="A59" s="26" t="n">
        <v>1980</v>
      </c>
      <c r="B59" s="32"/>
      <c r="C59" s="32"/>
      <c r="D59" s="32"/>
      <c r="E59" s="31" t="n">
        <v>1744</v>
      </c>
      <c r="F59" s="31" t="n">
        <v>7136</v>
      </c>
      <c r="G59" s="31" t="n">
        <v>8880</v>
      </c>
      <c r="H59" s="33" t="n">
        <v>357</v>
      </c>
      <c r="I59" s="33" t="n">
        <v>62</v>
      </c>
      <c r="J59" s="32" t="n">
        <f aca="false">I59+H59</f>
        <v>419</v>
      </c>
      <c r="K59" s="35" t="n">
        <v>125</v>
      </c>
      <c r="L59" s="35" t="n">
        <v>525</v>
      </c>
      <c r="M59" s="31" t="n">
        <f aca="false">SUM(K59:L59)</f>
        <v>650</v>
      </c>
      <c r="N59" s="31" t="n">
        <v>1062.31842514246</v>
      </c>
      <c r="O59" s="31" t="n">
        <v>1106.52650664825</v>
      </c>
      <c r="P59" s="31" t="n">
        <v>2168.84493179071</v>
      </c>
      <c r="Q59" s="32" t="n">
        <v>51</v>
      </c>
      <c r="R59" s="32" t="n">
        <v>745</v>
      </c>
      <c r="S59" s="32" t="n">
        <f aca="false">Q59+R59</f>
        <v>796</v>
      </c>
      <c r="T59" s="31"/>
      <c r="U59" s="33" t="n">
        <v>394</v>
      </c>
      <c r="V59" s="33" t="n">
        <v>628</v>
      </c>
      <c r="W59" s="30" t="n">
        <f aca="false">SUM(B59,E59,H59,K59,N59,Q59,T59)</f>
        <v>3339.31842514246</v>
      </c>
      <c r="X59" s="30" t="n">
        <f aca="false">SUM(C59,F59,I59,L59,O59,R59,U59)</f>
        <v>9968.52650664825</v>
      </c>
      <c r="Y59" s="30" t="n">
        <f aca="false">SUM(D59,G59,J59,M59,P59,S59,V59)</f>
        <v>13541.8449317907</v>
      </c>
    </row>
    <row r="60" customFormat="false" ht="15" hidden="false" customHeight="false" outlineLevel="0" collapsed="false">
      <c r="A60" s="26" t="n">
        <v>1981</v>
      </c>
      <c r="B60" s="32"/>
      <c r="C60" s="32"/>
      <c r="D60" s="32"/>
      <c r="E60" s="31" t="n">
        <v>1562</v>
      </c>
      <c r="F60" s="31" t="n">
        <v>6408</v>
      </c>
      <c r="G60" s="31" t="n">
        <v>7970</v>
      </c>
      <c r="H60" s="33" t="n">
        <v>211</v>
      </c>
      <c r="I60" s="33" t="n">
        <v>47</v>
      </c>
      <c r="J60" s="32" t="n">
        <f aca="false">I60+H60</f>
        <v>258</v>
      </c>
      <c r="K60" s="35" t="n">
        <v>130</v>
      </c>
      <c r="L60" s="35" t="n">
        <v>547</v>
      </c>
      <c r="M60" s="31" t="n">
        <f aca="false">SUM(K60:L60)</f>
        <v>677</v>
      </c>
      <c r="N60" s="31" t="n">
        <v>996.546365049214</v>
      </c>
      <c r="O60" s="31" t="n">
        <v>998.377309618373</v>
      </c>
      <c r="P60" s="31" t="n">
        <v>1994.92367466759</v>
      </c>
      <c r="Q60" s="32" t="n">
        <v>50</v>
      </c>
      <c r="R60" s="32" t="n">
        <v>673</v>
      </c>
      <c r="S60" s="32" t="n">
        <f aca="false">Q60+R60</f>
        <v>723</v>
      </c>
      <c r="T60" s="31"/>
      <c r="U60" s="33" t="n">
        <v>336</v>
      </c>
      <c r="V60" s="33" t="n">
        <v>561</v>
      </c>
      <c r="W60" s="30" t="n">
        <f aca="false">SUM(B60,E60,H60,K60,N60,Q60,T60)</f>
        <v>2949.54636504921</v>
      </c>
      <c r="X60" s="30" t="n">
        <f aca="false">SUM(C60,F60,I60,L60,O60,R60,U60)</f>
        <v>9009.37730961837</v>
      </c>
      <c r="Y60" s="30" t="n">
        <f aca="false">SUM(D60,G60,J60,M60,P60,S60,V60)</f>
        <v>12183.9236746676</v>
      </c>
    </row>
    <row r="61" customFormat="false" ht="15" hidden="false" customHeight="false" outlineLevel="0" collapsed="false">
      <c r="A61" s="26" t="n">
        <v>1982</v>
      </c>
      <c r="B61" s="32"/>
      <c r="C61" s="32"/>
      <c r="D61" s="32"/>
      <c r="E61" s="31" t="n">
        <v>1251</v>
      </c>
      <c r="F61" s="31" t="n">
        <v>5689</v>
      </c>
      <c r="G61" s="31" t="n">
        <v>6940</v>
      </c>
      <c r="H61" s="33" t="n">
        <v>92</v>
      </c>
      <c r="I61" s="33" t="n">
        <v>24</v>
      </c>
      <c r="J61" s="32" t="n">
        <f aca="false">I61+H61</f>
        <v>116</v>
      </c>
      <c r="K61" s="35" t="n">
        <v>136</v>
      </c>
      <c r="L61" s="35" t="n">
        <v>577</v>
      </c>
      <c r="M61" s="31" t="n">
        <f aca="false">SUM(K61:L61)</f>
        <v>713</v>
      </c>
      <c r="N61" s="31" t="n">
        <v>928.177829774788</v>
      </c>
      <c r="O61" s="31" t="n">
        <v>980</v>
      </c>
      <c r="P61" s="31" t="n">
        <v>1908.17782977479</v>
      </c>
      <c r="Q61" s="32" t="n">
        <v>29</v>
      </c>
      <c r="R61" s="32" t="n">
        <v>621</v>
      </c>
      <c r="S61" s="32" t="n">
        <f aca="false">Q61+R61</f>
        <v>650</v>
      </c>
      <c r="T61" s="31"/>
      <c r="U61" s="33" t="n">
        <v>324</v>
      </c>
      <c r="V61" s="33" t="n">
        <v>484</v>
      </c>
      <c r="W61" s="30" t="n">
        <f aca="false">SUM(B61,E61,H61,K61,N61,Q61,T61)</f>
        <v>2436.17782977479</v>
      </c>
      <c r="X61" s="30" t="n">
        <f aca="false">SUM(C61,F61,I61,L61,O61,R61,U61)</f>
        <v>8215</v>
      </c>
      <c r="Y61" s="30" t="n">
        <f aca="false">SUM(D61,G61,J61,M61,P61,S61,V61)</f>
        <v>10811.1778297748</v>
      </c>
    </row>
    <row r="62" customFormat="false" ht="15" hidden="false" customHeight="false" outlineLevel="0" collapsed="false">
      <c r="A62" s="26" t="n">
        <v>1983</v>
      </c>
      <c r="B62" s="32"/>
      <c r="C62" s="32"/>
      <c r="D62" s="32"/>
      <c r="E62" s="31" t="n">
        <v>932</v>
      </c>
      <c r="F62" s="31" t="n">
        <v>4760</v>
      </c>
      <c r="G62" s="31" t="n">
        <v>5692</v>
      </c>
      <c r="H62" s="33" t="n">
        <v>52</v>
      </c>
      <c r="I62" s="33" t="n">
        <v>16</v>
      </c>
      <c r="J62" s="32" t="n">
        <f aca="false">I62+H62</f>
        <v>68</v>
      </c>
      <c r="K62" s="35" t="n">
        <v>122</v>
      </c>
      <c r="L62" s="35" t="n">
        <v>677</v>
      </c>
      <c r="M62" s="31" t="n">
        <f aca="false">SUM(K62:L62)</f>
        <v>799</v>
      </c>
      <c r="N62" s="31" t="n">
        <v>813.636735887686</v>
      </c>
      <c r="O62" s="31" t="n">
        <v>925</v>
      </c>
      <c r="P62" s="31" t="n">
        <v>1738.63673588769</v>
      </c>
      <c r="Q62" s="32" t="n">
        <v>29</v>
      </c>
      <c r="R62" s="32" t="n">
        <v>544</v>
      </c>
      <c r="S62" s="32" t="n">
        <f aca="false">Q62+R62</f>
        <v>573</v>
      </c>
      <c r="T62" s="31"/>
      <c r="U62" s="33" t="n">
        <v>275</v>
      </c>
      <c r="V62" s="33" t="n">
        <v>448</v>
      </c>
      <c r="W62" s="30" t="n">
        <f aca="false">SUM(B62,E62,H62,K62,N62,Q62,T62)</f>
        <v>1948.63673588769</v>
      </c>
      <c r="X62" s="30" t="n">
        <f aca="false">SUM(C62,F62,I62,L62,O62,R62,U62)</f>
        <v>7197</v>
      </c>
      <c r="Y62" s="30" t="n">
        <f aca="false">SUM(D62,G62,J62,M62,P62,S62,V62)</f>
        <v>9318.63673588769</v>
      </c>
    </row>
    <row r="63" customFormat="false" ht="15" hidden="false" customHeight="false" outlineLevel="0" collapsed="false">
      <c r="A63" s="26" t="n">
        <v>1984</v>
      </c>
      <c r="B63" s="32"/>
      <c r="C63" s="32"/>
      <c r="D63" s="32"/>
      <c r="E63" s="31" t="n">
        <v>632</v>
      </c>
      <c r="F63" s="31" t="n">
        <v>3979</v>
      </c>
      <c r="G63" s="31" t="n">
        <v>4611</v>
      </c>
      <c r="H63" s="33" t="n">
        <v>22</v>
      </c>
      <c r="I63" s="33" t="n">
        <v>7</v>
      </c>
      <c r="J63" s="32" t="n">
        <f aca="false">I63+H63</f>
        <v>29</v>
      </c>
      <c r="K63" s="35" t="n">
        <v>87</v>
      </c>
      <c r="L63" s="35" t="n">
        <v>594</v>
      </c>
      <c r="M63" s="31" t="n">
        <f aca="false">SUM(K63:L63)</f>
        <v>681</v>
      </c>
      <c r="N63" s="31" t="n">
        <v>617.139514477918</v>
      </c>
      <c r="O63" s="31" t="n">
        <v>835</v>
      </c>
      <c r="P63" s="31" t="n">
        <v>1452.13951447792</v>
      </c>
      <c r="Q63" s="32" t="n">
        <v>25</v>
      </c>
      <c r="R63" s="32" t="n">
        <v>490</v>
      </c>
      <c r="S63" s="32" t="n">
        <f aca="false">Q63+R63</f>
        <v>515</v>
      </c>
      <c r="T63" s="31"/>
      <c r="U63" s="33" t="n">
        <v>191</v>
      </c>
      <c r="V63" s="33" t="n">
        <v>423</v>
      </c>
      <c r="W63" s="30" t="n">
        <f aca="false">SUM(B63,E63,H63,K63,N63,Q63,T63)</f>
        <v>1383.13951447792</v>
      </c>
      <c r="X63" s="30" t="n">
        <f aca="false">SUM(C63,F63,I63,L63,O63,R63,U63)</f>
        <v>6096</v>
      </c>
      <c r="Y63" s="30" t="n">
        <f aca="false">SUM(D63,G63,J63,M63,P63,S63,V63)</f>
        <v>7711.13951447792</v>
      </c>
    </row>
    <row r="64" customFormat="false" ht="15" hidden="false" customHeight="false" outlineLevel="0" collapsed="false">
      <c r="A64" s="26" t="n">
        <v>1985</v>
      </c>
      <c r="B64" s="32"/>
      <c r="C64" s="32"/>
      <c r="D64" s="32"/>
      <c r="E64" s="31" t="n">
        <v>429</v>
      </c>
      <c r="F64" s="31" t="n">
        <v>3517</v>
      </c>
      <c r="G64" s="31" t="n">
        <v>3946</v>
      </c>
      <c r="H64" s="33" t="n">
        <v>14</v>
      </c>
      <c r="I64" s="33" t="n">
        <v>5</v>
      </c>
      <c r="J64" s="32" t="n">
        <f aca="false">I64+H64</f>
        <v>19</v>
      </c>
      <c r="K64" s="35" t="n">
        <v>46</v>
      </c>
      <c r="L64" s="35" t="n">
        <v>477</v>
      </c>
      <c r="M64" s="31" t="n">
        <f aca="false">SUM(K64:L64)</f>
        <v>523</v>
      </c>
      <c r="N64" s="31" t="n">
        <v>554.931851418544</v>
      </c>
      <c r="O64" s="31" t="n">
        <v>761</v>
      </c>
      <c r="P64" s="31" t="n">
        <v>1315.93185141854</v>
      </c>
      <c r="Q64" s="32" t="n">
        <v>19</v>
      </c>
      <c r="R64" s="32" t="n">
        <v>422</v>
      </c>
      <c r="S64" s="32" t="n">
        <f aca="false">Q64+R64</f>
        <v>441</v>
      </c>
      <c r="T64" s="31"/>
      <c r="U64" s="33" t="n">
        <v>166</v>
      </c>
      <c r="V64" s="33" t="n">
        <v>382</v>
      </c>
      <c r="W64" s="30" t="n">
        <f aca="false">SUM(B64,E64,H64,K64,N64,Q64,T64)</f>
        <v>1062.93185141854</v>
      </c>
      <c r="X64" s="30" t="n">
        <f aca="false">SUM(C64,F64,I64,L64,O64,R64,U64)</f>
        <v>5348</v>
      </c>
      <c r="Y64" s="30" t="n">
        <f aca="false">SUM(D64,G64,J64,M64,P64,S64,V64)</f>
        <v>6626.93185141854</v>
      </c>
    </row>
    <row r="65" customFormat="false" ht="15" hidden="false" customHeight="false" outlineLevel="0" collapsed="false">
      <c r="A65" s="26" t="n">
        <v>1986</v>
      </c>
      <c r="B65" s="32"/>
      <c r="C65" s="32"/>
      <c r="D65" s="32"/>
      <c r="E65" s="31" t="n">
        <v>330</v>
      </c>
      <c r="F65" s="31" t="n">
        <v>2956</v>
      </c>
      <c r="G65" s="31" t="n">
        <v>3286</v>
      </c>
      <c r="H65" s="33" t="n">
        <v>8</v>
      </c>
      <c r="I65" s="33" t="n">
        <v>2</v>
      </c>
      <c r="J65" s="32" t="n">
        <f aca="false">I65+H65</f>
        <v>10</v>
      </c>
      <c r="K65" s="35" t="n">
        <v>33</v>
      </c>
      <c r="L65" s="35" t="n">
        <v>355</v>
      </c>
      <c r="M65" s="31" t="n">
        <f aca="false">SUM(K65:L65)</f>
        <v>388</v>
      </c>
      <c r="N65" s="31" t="n">
        <v>462.114068441065</v>
      </c>
      <c r="O65" s="31" t="n">
        <v>681</v>
      </c>
      <c r="P65" s="31" t="n">
        <v>1143.11406844106</v>
      </c>
      <c r="Q65" s="32" t="n">
        <v>15</v>
      </c>
      <c r="R65" s="32" t="n">
        <v>364</v>
      </c>
      <c r="S65" s="32" t="n">
        <f aca="false">Q65+R65</f>
        <v>379</v>
      </c>
      <c r="T65" s="31"/>
      <c r="U65" s="33" t="n">
        <v>143</v>
      </c>
      <c r="V65" s="33" t="n">
        <v>363</v>
      </c>
      <c r="W65" s="30" t="n">
        <f aca="false">SUM(B65,E65,H65,K65,N65,Q65,T65)</f>
        <v>848.114068441065</v>
      </c>
      <c r="X65" s="30" t="n">
        <f aca="false">SUM(C65,F65,I65,L65,O65,R65,U65)</f>
        <v>4501</v>
      </c>
      <c r="Y65" s="30" t="n">
        <f aca="false">SUM(D65,G65,J65,M65,P65,S65,V65)</f>
        <v>5569.11406844107</v>
      </c>
    </row>
    <row r="66" customFormat="false" ht="15" hidden="false" customHeight="false" outlineLevel="0" collapsed="false">
      <c r="A66" s="26" t="n">
        <v>1987</v>
      </c>
      <c r="B66" s="32"/>
      <c r="C66" s="32"/>
      <c r="D66" s="32"/>
      <c r="E66" s="31" t="n">
        <v>192</v>
      </c>
      <c r="F66" s="31" t="n">
        <v>2144</v>
      </c>
      <c r="G66" s="31" t="n">
        <v>2336</v>
      </c>
      <c r="H66" s="33" t="n">
        <v>5</v>
      </c>
      <c r="I66" s="33"/>
      <c r="J66" s="32" t="n">
        <f aca="false">I66+H66</f>
        <v>5</v>
      </c>
      <c r="K66" s="34" t="n">
        <v>20</v>
      </c>
      <c r="L66" s="35" t="n">
        <v>306</v>
      </c>
      <c r="M66" s="31" t="n">
        <f aca="false">SUM(K66:L66)</f>
        <v>326</v>
      </c>
      <c r="N66" s="31" t="n">
        <v>377.294314381271</v>
      </c>
      <c r="O66" s="31" t="n">
        <v>636.403775133361</v>
      </c>
      <c r="P66" s="31" t="n">
        <v>1013.69808951463</v>
      </c>
      <c r="Q66" s="32" t="n">
        <v>12</v>
      </c>
      <c r="R66" s="32" t="n">
        <v>281</v>
      </c>
      <c r="S66" s="32" t="n">
        <f aca="false">Q66+R66</f>
        <v>293</v>
      </c>
      <c r="T66" s="31"/>
      <c r="U66" s="33" t="n">
        <v>100</v>
      </c>
      <c r="V66" s="33" t="n">
        <v>309</v>
      </c>
      <c r="W66" s="30" t="n">
        <f aca="false">SUM(B66,E66,H66,K66,N66,Q66,T66)</f>
        <v>606.294314381271</v>
      </c>
      <c r="X66" s="30" t="n">
        <f aca="false">SUM(C66,F66,I66,L66,O66,R66,U66)</f>
        <v>3467.40377513336</v>
      </c>
      <c r="Y66" s="30" t="n">
        <f aca="false">SUM(D66,G66,J66,M66,P66,S66,V66)</f>
        <v>4282.69808951463</v>
      </c>
    </row>
    <row r="67" customFormat="false" ht="15" hidden="false" customHeight="false" outlineLevel="0" collapsed="false">
      <c r="A67" s="26" t="n">
        <v>1988</v>
      </c>
      <c r="B67" s="32"/>
      <c r="C67" s="32"/>
      <c r="D67" s="32"/>
      <c r="E67" s="31" t="n">
        <v>117</v>
      </c>
      <c r="F67" s="31" t="n">
        <v>1426</v>
      </c>
      <c r="G67" s="31" t="n">
        <v>1543</v>
      </c>
      <c r="H67" s="33" t="n">
        <v>2</v>
      </c>
      <c r="I67" s="33" t="n">
        <v>1</v>
      </c>
      <c r="J67" s="32" t="n">
        <f aca="false">I67+H67</f>
        <v>3</v>
      </c>
      <c r="K67" s="34" t="n">
        <v>15</v>
      </c>
      <c r="L67" s="35" t="n">
        <v>241</v>
      </c>
      <c r="M67" s="31" t="n">
        <f aca="false">SUM(K67:L67)</f>
        <v>256</v>
      </c>
      <c r="N67" s="31" t="n">
        <v>295.612040133779</v>
      </c>
      <c r="O67" s="31" t="n">
        <v>573.060320065655</v>
      </c>
      <c r="P67" s="31" t="n">
        <v>868.672360199434</v>
      </c>
      <c r="Q67" s="32" t="n">
        <v>3</v>
      </c>
      <c r="R67" s="32" t="n">
        <v>238</v>
      </c>
      <c r="S67" s="32" t="n">
        <f aca="false">Q67+R67</f>
        <v>241</v>
      </c>
      <c r="T67" s="31"/>
      <c r="U67" s="33" t="n">
        <v>56</v>
      </c>
      <c r="V67" s="33" t="n">
        <v>220</v>
      </c>
      <c r="W67" s="30" t="n">
        <f aca="false">SUM(B67,E67,H67,K67,N67,Q67,T67)</f>
        <v>432.612040133779</v>
      </c>
      <c r="X67" s="30" t="n">
        <f aca="false">SUM(C67,F67,I67,L67,O67,R67,U67)</f>
        <v>2535.06032006565</v>
      </c>
      <c r="Y67" s="30" t="n">
        <f aca="false">SUM(D67,G67,J67,M67,P67,S67,V67)</f>
        <v>3131.67236019943</v>
      </c>
    </row>
    <row r="68" customFormat="false" ht="15" hidden="false" customHeight="false" outlineLevel="0" collapsed="false">
      <c r="A68" s="26" t="n">
        <v>1989</v>
      </c>
      <c r="B68" s="32"/>
      <c r="C68" s="32"/>
      <c r="D68" s="32"/>
      <c r="E68" s="31" t="n">
        <v>46</v>
      </c>
      <c r="F68" s="31" t="n">
        <v>652</v>
      </c>
      <c r="G68" s="31" t="n">
        <v>698</v>
      </c>
      <c r="H68" s="33" t="n">
        <v>1</v>
      </c>
      <c r="I68" s="33"/>
      <c r="J68" s="32" t="n">
        <f aca="false">I68+H68</f>
        <v>1</v>
      </c>
      <c r="K68" s="31" t="n">
        <v>11</v>
      </c>
      <c r="L68" s="31" t="n">
        <v>242</v>
      </c>
      <c r="M68" s="31" t="n">
        <f aca="false">SUM(K68:L68)</f>
        <v>253</v>
      </c>
      <c r="N68" s="31" t="n">
        <v>208.095317725753</v>
      </c>
      <c r="O68" s="31" t="n">
        <v>462.209273697169</v>
      </c>
      <c r="P68" s="31" t="n">
        <v>670.304591422921</v>
      </c>
      <c r="Q68" s="32" t="n">
        <v>4</v>
      </c>
      <c r="R68" s="32" t="n">
        <v>170</v>
      </c>
      <c r="S68" s="32" t="n">
        <f aca="false">Q68+R68</f>
        <v>174</v>
      </c>
      <c r="T68" s="31"/>
      <c r="U68" s="33" t="n">
        <v>37</v>
      </c>
      <c r="V68" s="33" t="n">
        <v>141</v>
      </c>
      <c r="W68" s="30" t="n">
        <f aca="false">SUM(B68,E68,H68,K68,N68,Q68,T68)</f>
        <v>270.095317725753</v>
      </c>
      <c r="X68" s="30" t="n">
        <f aca="false">SUM(C68,F68,I68,L68,O68,R68,U68)</f>
        <v>1563.20927369717</v>
      </c>
      <c r="Y68" s="30" t="n">
        <f aca="false">SUM(D68,G68,J68,M68,P68,S68,V68)</f>
        <v>1937.30459142292</v>
      </c>
    </row>
    <row r="69" customFormat="false" ht="15" hidden="false" customHeight="false" outlineLevel="0" collapsed="false">
      <c r="A69" s="26" t="n">
        <v>1990</v>
      </c>
      <c r="B69" s="32"/>
      <c r="C69" s="32"/>
      <c r="D69" s="32"/>
      <c r="E69" s="31" t="n">
        <v>22</v>
      </c>
      <c r="F69" s="31" t="n">
        <v>372</v>
      </c>
      <c r="G69" s="31" t="n">
        <v>394</v>
      </c>
      <c r="H69" s="32"/>
      <c r="I69" s="32"/>
      <c r="J69" s="32" t="n">
        <f aca="false">I69+H69</f>
        <v>0</v>
      </c>
      <c r="K69" s="31" t="n">
        <v>10</v>
      </c>
      <c r="L69" s="31" t="n">
        <v>184</v>
      </c>
      <c r="M69" s="31" t="n">
        <f aca="false">SUM(K69:L69)</f>
        <v>194</v>
      </c>
      <c r="N69" s="31" t="n">
        <v>143.916387959866</v>
      </c>
      <c r="O69" s="31" t="n">
        <v>406.783750512926</v>
      </c>
      <c r="P69" s="31" t="n">
        <v>550.700138472792</v>
      </c>
      <c r="Q69" s="32" t="n">
        <v>2</v>
      </c>
      <c r="R69" s="32" t="n">
        <v>107</v>
      </c>
      <c r="S69" s="32" t="n">
        <f aca="false">Q69+R69</f>
        <v>109</v>
      </c>
      <c r="T69" s="31"/>
      <c r="U69" s="33" t="n">
        <v>17</v>
      </c>
      <c r="V69" s="33" t="n">
        <v>112</v>
      </c>
      <c r="W69" s="30" t="n">
        <f aca="false">SUM(B69,E69,H69,K69,N69,Q69,T69)</f>
        <v>177.916387959866</v>
      </c>
      <c r="X69" s="30" t="n">
        <f aca="false">SUM(C69,F69,I69,L69,O69,R69,U69)</f>
        <v>1086.78375051293</v>
      </c>
      <c r="Y69" s="30" t="n">
        <f aca="false">SUM(D69,G69,J69,M69,P69,S69,V69)</f>
        <v>1359.70013847279</v>
      </c>
    </row>
    <row r="70" customFormat="false" ht="15" hidden="false" customHeight="false" outlineLevel="0" collapsed="false">
      <c r="A70" s="26" t="n">
        <v>1991</v>
      </c>
      <c r="B70" s="32"/>
      <c r="C70" s="32"/>
      <c r="D70" s="32"/>
      <c r="E70" s="31" t="n">
        <v>9</v>
      </c>
      <c r="F70" s="31" t="n">
        <v>193</v>
      </c>
      <c r="G70" s="31" t="n">
        <v>202</v>
      </c>
      <c r="H70" s="32"/>
      <c r="I70" s="32"/>
      <c r="J70" s="32" t="n">
        <f aca="false">I70+H70</f>
        <v>0</v>
      </c>
      <c r="K70" s="31" t="n">
        <v>7</v>
      </c>
      <c r="L70" s="31" t="n">
        <v>49</v>
      </c>
      <c r="M70" s="31" t="n">
        <f aca="false">SUM(K70:L70)</f>
        <v>56</v>
      </c>
      <c r="N70" s="31" t="n">
        <v>138.081939799331</v>
      </c>
      <c r="O70" s="31" t="n">
        <v>333.54288059089</v>
      </c>
      <c r="P70" s="31" t="n">
        <v>471.624820390222</v>
      </c>
      <c r="Q70" s="32"/>
      <c r="R70" s="32" t="n">
        <v>45</v>
      </c>
      <c r="S70" s="32" t="n">
        <f aca="false">Q70+R70</f>
        <v>45</v>
      </c>
      <c r="T70" s="31"/>
      <c r="U70" s="33" t="n">
        <v>16</v>
      </c>
      <c r="V70" s="33" t="n">
        <v>54</v>
      </c>
      <c r="W70" s="30" t="n">
        <f aca="false">SUM(B70,E70,H70,K70,N70,Q70,T70)</f>
        <v>154.081939799331</v>
      </c>
      <c r="X70" s="30" t="n">
        <f aca="false">SUM(C70,F70,I70,L70,O70,R70,U70)</f>
        <v>636.542880590891</v>
      </c>
      <c r="Y70" s="30" t="n">
        <f aca="false">SUM(D70,G70,J70,M70,P70,S70,V70)</f>
        <v>828.624820390222</v>
      </c>
    </row>
    <row r="71" customFormat="false" ht="15" hidden="false" customHeight="false" outlineLevel="0" collapsed="false">
      <c r="A71" s="26" t="n">
        <v>1992</v>
      </c>
      <c r="B71" s="32"/>
      <c r="C71" s="32"/>
      <c r="D71" s="32"/>
      <c r="E71" s="31" t="n">
        <v>3</v>
      </c>
      <c r="F71" s="31" t="n">
        <v>45</v>
      </c>
      <c r="G71" s="31" t="n">
        <v>48</v>
      </c>
      <c r="H71" s="32"/>
      <c r="I71" s="32"/>
      <c r="J71" s="32" t="n">
        <f aca="false">I71+H71</f>
        <v>0</v>
      </c>
      <c r="K71" s="31" t="n">
        <v>8</v>
      </c>
      <c r="L71" s="31" t="n">
        <v>11</v>
      </c>
      <c r="M71" s="31" t="n">
        <f aca="false">SUM(K71:L71)</f>
        <v>19</v>
      </c>
      <c r="N71" s="31" t="n">
        <v>66</v>
      </c>
      <c r="O71" s="31" t="n">
        <v>251</v>
      </c>
      <c r="P71" s="31" t="n">
        <v>317</v>
      </c>
      <c r="Q71" s="32" t="n">
        <v>1</v>
      </c>
      <c r="R71" s="32" t="n">
        <v>25</v>
      </c>
      <c r="S71" s="32" t="n">
        <f aca="false">Q71+R71</f>
        <v>26</v>
      </c>
      <c r="T71" s="31"/>
      <c r="U71" s="33" t="n">
        <v>9</v>
      </c>
      <c r="V71" s="33" t="n">
        <v>25</v>
      </c>
      <c r="W71" s="30" t="n">
        <f aca="false">SUM(B71,E71,H71,K71,N71,Q71,T71)</f>
        <v>78</v>
      </c>
      <c r="X71" s="30" t="n">
        <f aca="false">SUM(C71,F71,I71,L71,O71,R71,U71)</f>
        <v>341</v>
      </c>
      <c r="Y71" s="30" t="n">
        <f aca="false">SUM(D71,G71,J71,M71,P71,S71,V71)</f>
        <v>435</v>
      </c>
    </row>
    <row r="72" customFormat="false" ht="15" hidden="false" customHeight="false" outlineLevel="0" collapsed="false">
      <c r="A72" s="26" t="n">
        <v>1993</v>
      </c>
      <c r="B72" s="33"/>
      <c r="C72" s="33"/>
      <c r="D72" s="33"/>
      <c r="E72" s="31"/>
      <c r="F72" s="31" t="n">
        <v>16</v>
      </c>
      <c r="G72" s="31" t="n">
        <v>16</v>
      </c>
      <c r="H72" s="33"/>
      <c r="I72" s="33"/>
      <c r="J72" s="33"/>
      <c r="K72" s="33"/>
      <c r="L72" s="33"/>
      <c r="M72" s="33"/>
      <c r="N72" s="33"/>
      <c r="O72" s="33"/>
      <c r="P72" s="33"/>
      <c r="Q72" s="32"/>
      <c r="R72" s="32" t="n">
        <v>14</v>
      </c>
      <c r="S72" s="32" t="n">
        <f aca="false">Q72+R72</f>
        <v>14</v>
      </c>
      <c r="T72" s="33"/>
      <c r="U72" s="33" t="n">
        <v>4</v>
      </c>
      <c r="V72" s="33" t="n">
        <v>16</v>
      </c>
      <c r="W72" s="30" t="n">
        <f aca="false">SUM(B72,E72,H72,K72,N72,Q72,T72)</f>
        <v>0</v>
      </c>
      <c r="X72" s="30" t="n">
        <f aca="false">SUM(C72,F72,I72,L72,O72,R72,U72)</f>
        <v>34</v>
      </c>
      <c r="Y72" s="30" t="n">
        <f aca="false">SUM(D72,G72,J72,M72,P72,S72,V72)</f>
        <v>46</v>
      </c>
    </row>
    <row r="73" customFormat="false" ht="15" hidden="false" customHeight="false" outlineLevel="0" collapsed="false">
      <c r="A73" s="26" t="n">
        <v>1994</v>
      </c>
      <c r="B73" s="33"/>
      <c r="C73" s="33"/>
      <c r="D73" s="33"/>
      <c r="E73" s="31"/>
      <c r="F73" s="31" t="n">
        <v>1</v>
      </c>
      <c r="G73" s="31" t="n">
        <v>1</v>
      </c>
      <c r="H73" s="33"/>
      <c r="I73" s="33"/>
      <c r="J73" s="33"/>
      <c r="K73" s="33"/>
      <c r="L73" s="33"/>
      <c r="M73" s="33"/>
      <c r="N73" s="33"/>
      <c r="O73" s="33"/>
      <c r="P73" s="33"/>
      <c r="Q73" s="32"/>
      <c r="R73" s="32" t="n">
        <v>4</v>
      </c>
      <c r="S73" s="32" t="n">
        <f aca="false">Q73+R73</f>
        <v>4</v>
      </c>
      <c r="T73" s="33"/>
      <c r="U73" s="33" t="n">
        <v>3</v>
      </c>
      <c r="V73" s="33" t="n">
        <v>9</v>
      </c>
      <c r="W73" s="30" t="n">
        <f aca="false">SUM(B73,E73,H73,K73,N73,Q73,T73)</f>
        <v>0</v>
      </c>
      <c r="X73" s="30" t="n">
        <f aca="false">SUM(C73,F73,I73,L73,O73,R73,U73)</f>
        <v>8</v>
      </c>
      <c r="Y73" s="30" t="n">
        <f aca="false">SUM(D73,G73,J73,M73,P73,S73,V73)</f>
        <v>14</v>
      </c>
    </row>
    <row r="74" customFormat="false" ht="15" hidden="false" customHeight="false" outlineLevel="0" collapsed="false">
      <c r="A74" s="26" t="n">
        <v>1995</v>
      </c>
      <c r="B74" s="33"/>
      <c r="C74" s="33"/>
      <c r="D74" s="33"/>
      <c r="E74" s="31"/>
      <c r="F74" s="31" t="n">
        <v>1</v>
      </c>
      <c r="G74" s="31" t="n">
        <v>1</v>
      </c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 t="n">
        <v>3</v>
      </c>
      <c r="V74" s="33" t="n">
        <v>10</v>
      </c>
      <c r="W74" s="30" t="n">
        <f aca="false">SUM(B74,E74,H74,K74,N74,Q74,T74)</f>
        <v>0</v>
      </c>
      <c r="X74" s="30" t="n">
        <f aca="false">SUM(C74,F74,I74,L74,O74,R74,U74)</f>
        <v>4</v>
      </c>
      <c r="Y74" s="30" t="n">
        <f aca="false">SUM(D74,G74,J74,M74,P74,S74,V74)</f>
        <v>11</v>
      </c>
    </row>
    <row r="75" customFormat="false" ht="15" hidden="false" customHeight="false" outlineLevel="0" collapsed="false">
      <c r="A75" s="26" t="n">
        <v>1996</v>
      </c>
      <c r="B75" s="33"/>
      <c r="C75" s="33"/>
      <c r="D75" s="33"/>
      <c r="E75" s="31"/>
      <c r="F75" s="31"/>
      <c r="G75" s="31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 t="n">
        <v>7</v>
      </c>
      <c r="V75" s="33" t="n">
        <v>5</v>
      </c>
      <c r="W75" s="30" t="n">
        <f aca="false">SUM(B75,E75,H75,K75,N75,Q75,T75)</f>
        <v>0</v>
      </c>
      <c r="X75" s="30" t="n">
        <f aca="false">SUM(C75,F75,I75,L75,O75,R75,U75)</f>
        <v>7</v>
      </c>
      <c r="Y75" s="30" t="n">
        <f aca="false">SUM(D75,G75,J75,M75,P75,S75,V75)</f>
        <v>5</v>
      </c>
    </row>
    <row r="76" customFormat="false" ht="15" hidden="false" customHeight="false" outlineLevel="0" collapsed="false">
      <c r="A76" s="26" t="n">
        <v>1997</v>
      </c>
      <c r="B76" s="33"/>
      <c r="C76" s="33"/>
      <c r="D76" s="33"/>
      <c r="E76" s="31" t="n">
        <v>1</v>
      </c>
      <c r="F76" s="31"/>
      <c r="G76" s="31" t="n">
        <v>1</v>
      </c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 t="n">
        <v>4</v>
      </c>
      <c r="V76" s="33" t="n">
        <v>7</v>
      </c>
      <c r="W76" s="30" t="n">
        <f aca="false">SUM(B76,E76,H76,K76,N76,Q76,T76)</f>
        <v>1</v>
      </c>
      <c r="X76" s="30" t="n">
        <f aca="false">SUM(C76,F76,I76,L76,O76,R76,U76)</f>
        <v>4</v>
      </c>
      <c r="Y76" s="30" t="n">
        <f aca="false">SUM(D76,G76,J76,M76,P76,S76,V76)</f>
        <v>8</v>
      </c>
    </row>
    <row r="77" customFormat="false" ht="15" hidden="false" customHeight="false" outlineLevel="0" collapsed="false">
      <c r="A77" s="26" t="n">
        <v>1998</v>
      </c>
      <c r="B77" s="33"/>
      <c r="C77" s="33"/>
      <c r="D77" s="33"/>
      <c r="E77" s="31"/>
      <c r="F77" s="31" t="n">
        <v>1</v>
      </c>
      <c r="G77" s="31" t="n">
        <v>1</v>
      </c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 t="n">
        <v>7</v>
      </c>
      <c r="V77" s="33" t="n">
        <v>2</v>
      </c>
      <c r="W77" s="30" t="n">
        <f aca="false">SUM(B77,E77,H77,K77,N77,Q77,T77)</f>
        <v>0</v>
      </c>
      <c r="X77" s="30" t="n">
        <f aca="false">SUM(C77,F77,I77,L77,O77,R77,U77)</f>
        <v>8</v>
      </c>
      <c r="Y77" s="30" t="n">
        <f aca="false">SUM(D77,G77,J77,M77,P77,S77,V77)</f>
        <v>3</v>
      </c>
    </row>
    <row r="78" customFormat="false" ht="15" hidden="false" customHeight="false" outlineLevel="0" collapsed="false">
      <c r="A78" s="26" t="n">
        <v>1999</v>
      </c>
      <c r="B78" s="33"/>
      <c r="C78" s="33"/>
      <c r="D78" s="33"/>
      <c r="E78" s="31"/>
      <c r="F78" s="31"/>
      <c r="G78" s="31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 t="n">
        <v>7</v>
      </c>
      <c r="V78" s="33" t="n">
        <v>4</v>
      </c>
      <c r="W78" s="30" t="n">
        <f aca="false">SUM(B78,E78,H78,K78,N78,Q78,T78)</f>
        <v>0</v>
      </c>
      <c r="X78" s="30" t="n">
        <f aca="false">SUM(C78,F78,I78,L78,O78,R78,U78)</f>
        <v>7</v>
      </c>
      <c r="Y78" s="30" t="n">
        <f aca="false">SUM(D78,G78,J78,M78,P78,S78,V78)</f>
        <v>4</v>
      </c>
    </row>
    <row r="79" customFormat="false" ht="15" hidden="false" customHeight="false" outlineLevel="0" collapsed="false">
      <c r="A79" s="26" t="n">
        <v>2000</v>
      </c>
      <c r="B79" s="33"/>
      <c r="C79" s="33"/>
      <c r="D79" s="33"/>
      <c r="E79" s="31" t="n">
        <v>1</v>
      </c>
      <c r="F79" s="31"/>
      <c r="G79" s="31" t="n">
        <v>1</v>
      </c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 t="n">
        <v>5</v>
      </c>
      <c r="V79" s="33" t="n">
        <v>1</v>
      </c>
      <c r="W79" s="30" t="n">
        <f aca="false">SUM(B79,E79,H79,K79,N79,Q79,T79)</f>
        <v>1</v>
      </c>
      <c r="X79" s="30" t="n">
        <f aca="false">SUM(C79,F79,I79,L79,O79,R79,U79)</f>
        <v>5</v>
      </c>
      <c r="Y79" s="30" t="n">
        <f aca="false">SUM(D79,G79,J79,M79,P79,S79,V79)</f>
        <v>2</v>
      </c>
    </row>
    <row r="80" customFormat="false" ht="15" hidden="false" customHeight="false" outlineLevel="0" collapsed="false">
      <c r="A80" s="26" t="n">
        <v>2001</v>
      </c>
      <c r="B80" s="33"/>
      <c r="C80" s="33"/>
      <c r="D80" s="33"/>
      <c r="E80" s="31" t="n">
        <v>1</v>
      </c>
      <c r="F80" s="31"/>
      <c r="G80" s="31" t="n">
        <v>1</v>
      </c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 t="n">
        <v>6</v>
      </c>
      <c r="V80" s="33" t="n">
        <v>7</v>
      </c>
      <c r="W80" s="30" t="n">
        <f aca="false">SUM(B80,E80,H80,K80,N80,Q80,T80)</f>
        <v>1</v>
      </c>
      <c r="X80" s="30" t="n">
        <f aca="false">SUM(C80,F80,I80,L80,O80,R80,U80)</f>
        <v>6</v>
      </c>
      <c r="Y80" s="30" t="n">
        <f aca="false">SUM(D80,G80,J80,M80,P80,S80,V80)</f>
        <v>8</v>
      </c>
    </row>
    <row r="81" customFormat="false" ht="15" hidden="false" customHeight="false" outlineLevel="0" collapsed="false">
      <c r="A81" s="26" t="n">
        <v>2002</v>
      </c>
      <c r="B81" s="33"/>
      <c r="C81" s="33"/>
      <c r="D81" s="33"/>
      <c r="E81" s="31" t="n">
        <v>1</v>
      </c>
      <c r="F81" s="31" t="n">
        <v>1</v>
      </c>
      <c r="G81" s="31" t="n">
        <v>2</v>
      </c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 t="n">
        <v>3</v>
      </c>
      <c r="V81" s="33" t="n">
        <v>5</v>
      </c>
      <c r="W81" s="30" t="n">
        <f aca="false">SUM(B81,E81,H81,K81,N81,Q81,T81)</f>
        <v>1</v>
      </c>
      <c r="X81" s="30" t="n">
        <f aca="false">SUM(C81,F81,I81,L81,O81,R81,U81)</f>
        <v>4</v>
      </c>
      <c r="Y81" s="30" t="n">
        <f aca="false">SUM(D81,G81,J81,M81,P81,S81,V81)</f>
        <v>7</v>
      </c>
    </row>
    <row r="82" customFormat="false" ht="15" hidden="false" customHeight="false" outlineLevel="0" collapsed="false">
      <c r="A82" s="26" t="n">
        <v>2003</v>
      </c>
      <c r="B82" s="33"/>
      <c r="C82" s="33"/>
      <c r="D82" s="33"/>
      <c r="E82" s="31"/>
      <c r="F82" s="31" t="n">
        <v>1</v>
      </c>
      <c r="G82" s="31" t="n">
        <v>1</v>
      </c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 t="n">
        <v>3</v>
      </c>
      <c r="V82" s="33" t="n">
        <v>4</v>
      </c>
      <c r="W82" s="30" t="n">
        <f aca="false">SUM(B82,E82,H82,K82,N82,Q82,T82)</f>
        <v>0</v>
      </c>
      <c r="X82" s="30" t="n">
        <f aca="false">SUM(C82,F82,I82,L82,O82,R82,U82)</f>
        <v>4</v>
      </c>
      <c r="Y82" s="30" t="n">
        <f aca="false">SUM(D82,G82,J82,M82,P82,S82,V82)</f>
        <v>5</v>
      </c>
    </row>
    <row r="83" customFormat="false" ht="15" hidden="false" customHeight="false" outlineLevel="0" collapsed="false">
      <c r="A83" s="26" t="n">
        <v>2004</v>
      </c>
      <c r="B83" s="33"/>
      <c r="C83" s="33"/>
      <c r="D83" s="33"/>
      <c r="E83" s="31"/>
      <c r="F83" s="31"/>
      <c r="G83" s="31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 t="n">
        <v>4</v>
      </c>
      <c r="V83" s="33" t="n">
        <v>6</v>
      </c>
      <c r="W83" s="30" t="n">
        <f aca="false">SUM(B83,E83,H83,K83,N83,Q83,T83)</f>
        <v>0</v>
      </c>
      <c r="X83" s="30" t="n">
        <f aca="false">SUM(C83,F83,I83,L83,O83,R83,U83)</f>
        <v>4</v>
      </c>
      <c r="Y83" s="30" t="n">
        <f aca="false">SUM(D83,G83,J83,M83,P83,S83,V83)</f>
        <v>6</v>
      </c>
    </row>
    <row r="84" customFormat="false" ht="15" hidden="false" customHeight="false" outlineLevel="0" collapsed="false">
      <c r="A84" s="26" t="n">
        <v>2005</v>
      </c>
      <c r="B84" s="33"/>
      <c r="C84" s="33"/>
      <c r="D84" s="33"/>
      <c r="E84" s="31"/>
      <c r="F84" s="31" t="n">
        <v>1</v>
      </c>
      <c r="G84" s="31" t="n">
        <v>1</v>
      </c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 t="n">
        <v>5</v>
      </c>
      <c r="V84" s="33" t="n">
        <v>6</v>
      </c>
      <c r="W84" s="30" t="n">
        <f aca="false">SUM(B84,E84,H84,K84,N84,Q84,T84)</f>
        <v>0</v>
      </c>
      <c r="X84" s="30" t="n">
        <f aca="false">SUM(C84,F84,I84,L84,O84,R84,U84)</f>
        <v>6</v>
      </c>
      <c r="Y84" s="30" t="n">
        <f aca="false">SUM(D84,G84,J84,M84,P84,S84,V84)</f>
        <v>7</v>
      </c>
    </row>
    <row r="85" customFormat="false" ht="15" hidden="false" customHeight="false" outlineLevel="0" collapsed="false">
      <c r="A85" s="26" t="n">
        <v>2006</v>
      </c>
      <c r="B85" s="33"/>
      <c r="C85" s="33"/>
      <c r="D85" s="33"/>
      <c r="E85" s="31"/>
      <c r="F85" s="31"/>
      <c r="G85" s="31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 t="n">
        <v>6</v>
      </c>
      <c r="V85" s="33" t="n">
        <v>3</v>
      </c>
      <c r="W85" s="30" t="n">
        <f aca="false">SUM(B85,E85,H85,K85,N85,Q85,T85)</f>
        <v>0</v>
      </c>
      <c r="X85" s="30" t="n">
        <f aca="false">SUM(C85,F85,I85,L85,O85,R85,U85)</f>
        <v>6</v>
      </c>
      <c r="Y85" s="30" t="n">
        <f aca="false">SUM(D85,G85,J85,M85,P85,S85,V85)</f>
        <v>3</v>
      </c>
    </row>
    <row r="86" customFormat="false" ht="15" hidden="false" customHeight="false" outlineLevel="0" collapsed="false">
      <c r="A86" s="26" t="n">
        <v>2007</v>
      </c>
      <c r="B86" s="33"/>
      <c r="C86" s="33"/>
      <c r="D86" s="33"/>
      <c r="E86" s="31" t="n">
        <v>2</v>
      </c>
      <c r="F86" s="31" t="n">
        <v>1</v>
      </c>
      <c r="G86" s="31" t="n">
        <v>3</v>
      </c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 t="n">
        <v>4</v>
      </c>
      <c r="V86" s="33" t="n">
        <v>6</v>
      </c>
      <c r="W86" s="30" t="n">
        <f aca="false">SUM(B86,E86,H86,K86,N86,Q86,T86)</f>
        <v>2</v>
      </c>
      <c r="X86" s="30" t="n">
        <f aca="false">SUM(C86,F86,I86,L86,O86,R86,U86)</f>
        <v>5</v>
      </c>
      <c r="Y86" s="30" t="n">
        <f aca="false">SUM(D86,G86,J86,M86,P86,S86,V86)</f>
        <v>9</v>
      </c>
    </row>
    <row r="87" customFormat="false" ht="15" hidden="false" customHeight="false" outlineLevel="0" collapsed="false">
      <c r="A87" s="26" t="n">
        <v>2008</v>
      </c>
      <c r="B87" s="33"/>
      <c r="C87" s="33"/>
      <c r="D87" s="33"/>
      <c r="E87" s="31"/>
      <c r="F87" s="31"/>
      <c r="G87" s="31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 t="n">
        <v>3</v>
      </c>
      <c r="V87" s="33" t="n">
        <v>4</v>
      </c>
      <c r="W87" s="30" t="n">
        <f aca="false">SUM(B87,E87,H87,K87,N87,Q87,T87)</f>
        <v>0</v>
      </c>
      <c r="X87" s="30" t="n">
        <f aca="false">SUM(C87,F87,I87,L87,O87,R87,U87)</f>
        <v>3</v>
      </c>
      <c r="Y87" s="30" t="n">
        <f aca="false">SUM(D87,G87,J87,M87,P87,S87,V87)</f>
        <v>4</v>
      </c>
    </row>
    <row r="88" customFormat="false" ht="15" hidden="false" customHeight="false" outlineLevel="0" collapsed="false">
      <c r="A88" s="26" t="n">
        <v>2009</v>
      </c>
      <c r="B88" s="33"/>
      <c r="C88" s="33"/>
      <c r="D88" s="33"/>
      <c r="E88" s="31" t="n">
        <v>1</v>
      </c>
      <c r="F88" s="31"/>
      <c r="G88" s="31" t="n">
        <v>1</v>
      </c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 t="n">
        <v>4</v>
      </c>
      <c r="V88" s="33" t="n">
        <v>3</v>
      </c>
      <c r="W88" s="30" t="n">
        <f aca="false">SUM(B88,E88,H88,K88,N88,Q88,T88)</f>
        <v>1</v>
      </c>
      <c r="X88" s="30" t="n">
        <f aca="false">SUM(C88,F88,I88,L88,O88,R88,U88)</f>
        <v>4</v>
      </c>
      <c r="Y88" s="30" t="n">
        <f aca="false">SUM(D88,G88,J88,M88,P88,S88,V88)</f>
        <v>4</v>
      </c>
    </row>
    <row r="89" customFormat="false" ht="15" hidden="false" customHeight="false" outlineLevel="0" collapsed="false">
      <c r="A89" s="26" t="n">
        <v>2010</v>
      </c>
      <c r="B89" s="33"/>
      <c r="C89" s="33"/>
      <c r="D89" s="33"/>
      <c r="E89" s="31" t="n">
        <v>1</v>
      </c>
      <c r="F89" s="31"/>
      <c r="G89" s="31" t="n">
        <v>1</v>
      </c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 t="n">
        <v>4</v>
      </c>
      <c r="V89" s="33" t="n">
        <v>4</v>
      </c>
      <c r="W89" s="30" t="n">
        <f aca="false">SUM(B89,E89,H89,K89,N89,Q89,T89)</f>
        <v>1</v>
      </c>
      <c r="X89" s="30" t="n">
        <f aca="false">SUM(C89,F89,I89,L89,O89,R89,U89)</f>
        <v>4</v>
      </c>
      <c r="Y89" s="30" t="n">
        <f aca="false">SUM(D89,G89,J89,M89,P89,S89,V89)</f>
        <v>5</v>
      </c>
    </row>
    <row r="90" customFormat="false" ht="15" hidden="false" customHeight="false" outlineLevel="0" collapsed="false">
      <c r="A90" s="26" t="n">
        <v>2011</v>
      </c>
      <c r="B90" s="33"/>
      <c r="C90" s="33"/>
      <c r="D90" s="33"/>
      <c r="E90" s="31" t="n">
        <v>1</v>
      </c>
      <c r="F90" s="31"/>
      <c r="G90" s="31" t="n">
        <v>1</v>
      </c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 t="n">
        <v>2</v>
      </c>
      <c r="V90" s="33" t="n">
        <v>3</v>
      </c>
      <c r="W90" s="30" t="n">
        <f aca="false">SUM(B90,E90,H90,K90,N90,Q90,T90)</f>
        <v>1</v>
      </c>
      <c r="X90" s="30" t="n">
        <f aca="false">SUM(C90,F90,I90,L90,O90,R90,U90)</f>
        <v>2</v>
      </c>
      <c r="Y90" s="30" t="n">
        <f aca="false">SUM(D90,G90,J90,M90,P90,S90,V90)</f>
        <v>4</v>
      </c>
    </row>
    <row r="91" s="38" customFormat="true" ht="15" hidden="false" customHeight="false" outlineLevel="0" collapsed="false">
      <c r="A91" s="36" t="s">
        <v>51</v>
      </c>
      <c r="B91" s="37" t="n">
        <f aca="false">SUM(B3:B90)</f>
        <v>0</v>
      </c>
      <c r="C91" s="37" t="n">
        <f aca="false">SUM(C3:C90)</f>
        <v>0</v>
      </c>
      <c r="D91" s="37" t="n">
        <f aca="false">SUM(D3:D90)</f>
        <v>0</v>
      </c>
      <c r="E91" s="37" t="n">
        <f aca="false">SUM(E3:E90)</f>
        <v>82134</v>
      </c>
      <c r="F91" s="37" t="n">
        <f aca="false">SUM(F3:F90)</f>
        <v>353361</v>
      </c>
      <c r="G91" s="37" t="n">
        <f aca="false">SUM(G3:G90)</f>
        <v>435495</v>
      </c>
      <c r="H91" s="37" t="n">
        <f aca="false">SUM(H3:H90)</f>
        <v>76210</v>
      </c>
      <c r="I91" s="37" t="n">
        <f aca="false">SUM(I3:I90)</f>
        <v>20783</v>
      </c>
      <c r="J91" s="37" t="n">
        <f aca="false">SUM(J3:J90)</f>
        <v>96993</v>
      </c>
      <c r="K91" s="37" t="n">
        <f aca="false">SUM(K3:K90)</f>
        <v>7306</v>
      </c>
      <c r="L91" s="37" t="n">
        <f aca="false">SUM(L3:L90)</f>
        <v>36562</v>
      </c>
      <c r="M91" s="37" t="n">
        <f aca="false">SUM(M3:M90)</f>
        <v>43868</v>
      </c>
      <c r="N91" s="37" t="n">
        <f aca="false">SUM(N3:N90)</f>
        <v>54444.6699698107</v>
      </c>
      <c r="O91" s="37" t="n">
        <f aca="false">SUM(O3:O90)</f>
        <v>58027</v>
      </c>
      <c r="P91" s="37" t="n">
        <f aca="false">SUM(P3:P90)</f>
        <v>112471.669969811</v>
      </c>
      <c r="Q91" s="37" t="n">
        <f aca="false">SUM(Q3:Q90)</f>
        <v>2065</v>
      </c>
      <c r="R91" s="37" t="n">
        <f aca="false">SUM(R3:R90)</f>
        <v>45690</v>
      </c>
      <c r="S91" s="37" t="n">
        <f aca="false">SUM(S3:S90)</f>
        <v>47755</v>
      </c>
      <c r="T91" s="37" t="n">
        <f aca="false">SUM(T3:T90)</f>
        <v>0</v>
      </c>
      <c r="U91" s="37" t="n">
        <f aca="false">SUM(U3:U90)</f>
        <v>15256</v>
      </c>
      <c r="V91" s="37" t="n">
        <f aca="false">SUM(V3:V90)</f>
        <v>30618</v>
      </c>
      <c r="W91" s="37" t="n">
        <f aca="false">SUM(W3:W90)</f>
        <v>222159.669969811</v>
      </c>
      <c r="X91" s="37" t="n">
        <f aca="false">SUM(X3:X90)</f>
        <v>529679</v>
      </c>
      <c r="Y91" s="37" t="n">
        <f aca="false">SUM(Y3:Y90)</f>
        <v>767200.669969811</v>
      </c>
    </row>
  </sheetData>
  <mergeCells count="8">
    <mergeCell ref="B1:D1"/>
    <mergeCell ref="E1:G1"/>
    <mergeCell ref="H1:J1"/>
    <mergeCell ref="K1:M1"/>
    <mergeCell ref="N1:P1"/>
    <mergeCell ref="Q1:S1"/>
    <mergeCell ref="T1:V1"/>
    <mergeCell ref="W1:Y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7:37:54Z</dcterms:created>
  <dc:creator>Luca Di Gialleonardo</dc:creator>
  <dc:description/>
  <dc:language>en-US</dc:language>
  <cp:lastModifiedBy>Luca Di Gialleonardo</cp:lastModifiedBy>
  <dcterms:modified xsi:type="dcterms:W3CDTF">2012-04-23T14:27:25Z</dcterms:modified>
  <cp:revision>0</cp:revision>
  <dc:subject/>
  <dc:title/>
</cp:coreProperties>
</file>